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938774"/>
        <c:axId val="99967274"/>
      </c:barChart>
      <c:catAx>
        <c:axId val="63938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7274"/>
        <c:crossesAt val="0"/>
        <c:auto val="1"/>
        <c:lblAlgn val="ctr"/>
        <c:lblOffset val="100"/>
        <c:noMultiLvlLbl val="0"/>
      </c:catAx>
      <c:valAx>
        <c:axId val="99967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8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129162"/>
        <c:axId val="61353035"/>
      </c:barChart>
      <c:catAx>
        <c:axId val="79129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3035"/>
        <c:crossesAt val="0"/>
        <c:auto val="1"/>
        <c:lblAlgn val="ctr"/>
        <c:lblOffset val="100"/>
        <c:noMultiLvlLbl val="0"/>
      </c:catAx>
      <c:valAx>
        <c:axId val="61353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9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