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17274"/>
        <c:axId val="13657543"/>
      </c:barChart>
      <c:catAx>
        <c:axId val="9621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7543"/>
        <c:crossesAt val="0"/>
        <c:auto val="1"/>
        <c:lblAlgn val="ctr"/>
        <c:lblOffset val="100"/>
        <c:noMultiLvlLbl val="0"/>
      </c:catAx>
      <c:valAx>
        <c:axId val="1365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7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71685"/>
        <c:axId val="34884717"/>
      </c:barChart>
      <c:catAx>
        <c:axId val="3957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4717"/>
        <c:crossesAt val="0"/>
        <c:auto val="1"/>
        <c:lblAlgn val="ctr"/>
        <c:lblOffset val="100"/>
        <c:noMultiLvlLbl val="0"/>
      </c:catAx>
      <c:valAx>
        <c:axId val="3488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1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