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852458"/>
        <c:axId val="89281836"/>
      </c:scatterChart>
      <c:valAx>
        <c:axId val="50852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1836"/>
        <c:crossesAt val="0"/>
        <c:crossBetween val="midCat"/>
      </c:valAx>
      <c:valAx>
        <c:axId val="89281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24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