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0977"/>
        <c:axId val="52084175"/>
      </c:barChart>
      <c:catAx>
        <c:axId val="51360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4175"/>
        <c:crossesAt val="0"/>
        <c:auto val="1"/>
        <c:lblAlgn val="ctr"/>
        <c:lblOffset val="100"/>
        <c:noMultiLvlLbl val="0"/>
      </c:catAx>
      <c:valAx>
        <c:axId val="52084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09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273003"/>
        <c:axId val="88501131"/>
      </c:barChart>
      <c:catAx>
        <c:axId val="52273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1131"/>
        <c:crossesAt val="0"/>
        <c:auto val="1"/>
        <c:lblAlgn val="ctr"/>
        <c:lblOffset val="100"/>
        <c:noMultiLvlLbl val="0"/>
      </c:catAx>
      <c:valAx>
        <c:axId val="8850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730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