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5288"/>
        <c:axId val="52185688"/>
      </c:scatterChart>
      <c:valAx>
        <c:axId val="367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688"/>
        <c:crossesAt val="0"/>
        <c:crossBetween val="midCat"/>
      </c:valAx>
      <c:valAx>
        <c:axId val="52185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8827"/>
        <c:axId val="45004004"/>
      </c:scatterChart>
      <c:valAx>
        <c:axId val="4428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004"/>
        <c:crossesAt val="0"/>
        <c:crossBetween val="midCat"/>
      </c:valAx>
      <c:valAx>
        <c:axId val="45004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08919"/>
        <c:axId val="39057942"/>
      </c:scatterChart>
      <c:valAx>
        <c:axId val="83508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942"/>
        <c:crossesAt val="0"/>
        <c:crossBetween val="midCat"/>
      </c:valAx>
      <c:valAx>
        <c:axId val="39057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07363"/>
        <c:axId val="13635836"/>
      </c:scatterChart>
      <c:valAx>
        <c:axId val="94407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836"/>
        <c:crossesAt val="0"/>
        <c:crossBetween val="midCat"/>
      </c:valAx>
      <c:valAx>
        <c:axId val="13635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