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96256"/>
        <c:axId val="24910633"/>
      </c:barChart>
      <c:catAx>
        <c:axId val="4269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633"/>
        <c:auto val="1"/>
        <c:lblAlgn val="ctr"/>
        <c:lblOffset val="100"/>
        <c:noMultiLvlLbl val="0"/>
      </c:catAx>
      <c:valAx>
        <c:axId val="2491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8230"/>
        <c:axId val="38034606"/>
      </c:barChart>
      <c:catAx>
        <c:axId val="540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606"/>
        <c:auto val="1"/>
        <c:lblAlgn val="ctr"/>
        <c:lblOffset val="100"/>
        <c:noMultiLvlLbl val="0"/>
      </c:catAx>
      <c:valAx>
        <c:axId val="3803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81479"/>
        <c:axId val="17338637"/>
      </c:barChart>
      <c:catAx>
        <c:axId val="2648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637"/>
        <c:auto val="1"/>
        <c:lblAlgn val="ctr"/>
        <c:lblOffset val="100"/>
        <c:noMultiLvlLbl val="0"/>
      </c:catAx>
      <c:valAx>
        <c:axId val="1733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1907"/>
        <c:axId val="29744290"/>
      </c:barChart>
      <c:catAx>
        <c:axId val="132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290"/>
        <c:auto val="1"/>
        <c:lblAlgn val="ctr"/>
        <c:lblOffset val="100"/>
        <c:noMultiLvlLbl val="0"/>
      </c:catAx>
      <c:valAx>
        <c:axId val="297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62514"/>
        <c:axId val="78764527"/>
      </c:barChart>
      <c:catAx>
        <c:axId val="9506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527"/>
        <c:auto val="1"/>
        <c:lblAlgn val="ctr"/>
        <c:lblOffset val="100"/>
        <c:noMultiLvlLbl val="0"/>
      </c:catAx>
      <c:valAx>
        <c:axId val="787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61035"/>
        <c:axId val="23098775"/>
      </c:barChart>
      <c:catAx>
        <c:axId val="2426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775"/>
        <c:auto val="1"/>
        <c:lblAlgn val="ctr"/>
        <c:lblOffset val="100"/>
        <c:noMultiLvlLbl val="0"/>
      </c:catAx>
      <c:valAx>
        <c:axId val="2309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69827"/>
        <c:axId val="59134245"/>
      </c:barChart>
      <c:catAx>
        <c:axId val="2856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245"/>
        <c:auto val="1"/>
        <c:lblAlgn val="ctr"/>
        <c:lblOffset val="100"/>
        <c:noMultiLvlLbl val="0"/>
      </c:catAx>
      <c:valAx>
        <c:axId val="5913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56951"/>
        <c:axId val="54695337"/>
      </c:barChart>
      <c:catAx>
        <c:axId val="1655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337"/>
        <c:auto val="1"/>
        <c:lblAlgn val="ctr"/>
        <c:lblOffset val="100"/>
        <c:noMultiLvlLbl val="0"/>
      </c:catAx>
      <c:valAx>
        <c:axId val="5469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87876"/>
        <c:axId val="42238632"/>
      </c:barChart>
      <c:catAx>
        <c:axId val="7888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632"/>
        <c:auto val="1"/>
        <c:lblAlgn val="ctr"/>
        <c:lblOffset val="100"/>
        <c:noMultiLvlLbl val="0"/>
      </c:catAx>
      <c:valAx>
        <c:axId val="4223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34062"/>
        <c:axId val="45007718"/>
      </c:barChart>
      <c:catAx>
        <c:axId val="2793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718"/>
        <c:auto val="1"/>
        <c:lblAlgn val="ctr"/>
        <c:lblOffset val="100"/>
        <c:noMultiLvlLbl val="0"/>
      </c:catAx>
      <c:valAx>
        <c:axId val="4500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00691"/>
        <c:axId val="27964678"/>
      </c:barChart>
      <c:catAx>
        <c:axId val="5010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678"/>
        <c:auto val="1"/>
        <c:lblAlgn val="ctr"/>
        <c:lblOffset val="100"/>
        <c:noMultiLvlLbl val="0"/>
      </c:catAx>
      <c:valAx>
        <c:axId val="2796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90234"/>
        <c:axId val="73861096"/>
      </c:barChart>
      <c:catAx>
        <c:axId val="4609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096"/>
        <c:auto val="1"/>
        <c:lblAlgn val="ctr"/>
        <c:lblOffset val="100"/>
        <c:noMultiLvlLbl val="0"/>
      </c:catAx>
      <c:valAx>
        <c:axId val="7386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60700"/>
        <c:axId val="3457906"/>
      </c:barChart>
      <c:catAx>
        <c:axId val="9046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06"/>
        <c:auto val="1"/>
        <c:lblAlgn val="ctr"/>
        <c:lblOffset val="100"/>
        <c:noMultiLvlLbl val="0"/>
      </c:catAx>
      <c:valAx>
        <c:axId val="345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07996"/>
        <c:axId val="56902069"/>
      </c:barChart>
      <c:catAx>
        <c:axId val="2640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069"/>
        <c:auto val="1"/>
        <c:lblAlgn val="ctr"/>
        <c:lblOffset val="100"/>
        <c:noMultiLvlLbl val="0"/>
      </c:catAx>
      <c:valAx>
        <c:axId val="5690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30441"/>
        <c:axId val="41107018"/>
      </c:barChart>
      <c:catAx>
        <c:axId val="1123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018"/>
        <c:auto val="1"/>
        <c:lblAlgn val="ctr"/>
        <c:lblOffset val="100"/>
        <c:noMultiLvlLbl val="0"/>
      </c:catAx>
      <c:valAx>
        <c:axId val="411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83241"/>
        <c:axId val="68412611"/>
      </c:barChart>
      <c:catAx>
        <c:axId val="2158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611"/>
        <c:auto val="1"/>
        <c:lblAlgn val="ctr"/>
        <c:lblOffset val="100"/>
        <c:noMultiLvlLbl val="0"/>
      </c:catAx>
      <c:valAx>
        <c:axId val="6841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05309"/>
        <c:axId val="38580297"/>
      </c:barChart>
      <c:catAx>
        <c:axId val="9680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297"/>
        <c:auto val="1"/>
        <c:lblAlgn val="ctr"/>
        <c:lblOffset val="100"/>
        <c:noMultiLvlLbl val="0"/>
      </c:catAx>
      <c:valAx>
        <c:axId val="3858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87258"/>
        <c:axId val="94551813"/>
      </c:barChart>
      <c:catAx>
        <c:axId val="8938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813"/>
        <c:auto val="1"/>
        <c:lblAlgn val="ctr"/>
        <c:lblOffset val="100"/>
        <c:noMultiLvlLbl val="0"/>
      </c:catAx>
      <c:valAx>
        <c:axId val="9455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