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839791"/>
        <c:axId val="84533489"/>
      </c:barChart>
      <c:catAx>
        <c:axId val="29839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3489"/>
        <c:crossesAt val="0"/>
        <c:auto val="1"/>
        <c:lblAlgn val="ctr"/>
        <c:lblOffset val="100"/>
        <c:noMultiLvlLbl val="0"/>
      </c:catAx>
      <c:valAx>
        <c:axId val="8453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9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866437"/>
        <c:axId val="32737817"/>
      </c:barChart>
      <c:catAx>
        <c:axId val="77866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7817"/>
        <c:crossesAt val="0"/>
        <c:auto val="1"/>
        <c:lblAlgn val="ctr"/>
        <c:lblOffset val="100"/>
        <c:noMultiLvlLbl val="0"/>
      </c:catAx>
      <c:valAx>
        <c:axId val="3273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6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