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239371"/>
        <c:axId val="83885494"/>
      </c:barChart>
      <c:catAx>
        <c:axId val="45239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885494"/>
        <c:crossesAt val="0"/>
        <c:auto val="1"/>
        <c:lblAlgn val="ctr"/>
        <c:lblOffset val="100"/>
        <c:noMultiLvlLbl val="0"/>
      </c:catAx>
      <c:valAx>
        <c:axId val="838854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2393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555862"/>
        <c:axId val="77909521"/>
      </c:barChart>
      <c:catAx>
        <c:axId val="59555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909521"/>
        <c:crossesAt val="0"/>
        <c:auto val="1"/>
        <c:lblAlgn val="ctr"/>
        <c:lblOffset val="100"/>
        <c:noMultiLvlLbl val="0"/>
      </c:catAx>
      <c:valAx>
        <c:axId val="779095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5558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