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03913"/>
        <c:axId val="15571621"/>
      </c:barChart>
      <c:catAx>
        <c:axId val="599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621"/>
        <c:auto val="1"/>
        <c:lblAlgn val="ctr"/>
        <c:lblOffset val="100"/>
        <c:noMultiLvlLbl val="0"/>
      </c:catAx>
      <c:valAx>
        <c:axId val="155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1498"/>
        <c:axId val="286053"/>
      </c:barChart>
      <c:catAx>
        <c:axId val="507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"/>
        <c:auto val="1"/>
        <c:lblAlgn val="ctr"/>
        <c:lblOffset val="100"/>
        <c:noMultiLvlLbl val="0"/>
      </c:catAx>
      <c:valAx>
        <c:axId val="2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1656"/>
        <c:axId val="94755030"/>
      </c:barChart>
      <c:catAx>
        <c:axId val="739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30"/>
        <c:auto val="1"/>
        <c:lblAlgn val="ctr"/>
        <c:lblOffset val="100"/>
        <c:noMultiLvlLbl val="0"/>
      </c:catAx>
      <c:valAx>
        <c:axId val="947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3436"/>
        <c:axId val="91490728"/>
      </c:barChart>
      <c:catAx>
        <c:axId val="502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728"/>
        <c:auto val="1"/>
        <c:lblAlgn val="ctr"/>
        <c:lblOffset val="100"/>
        <c:noMultiLvlLbl val="0"/>
      </c:catAx>
      <c:valAx>
        <c:axId val="914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66778"/>
        <c:axId val="77630524"/>
      </c:barChart>
      <c:catAx>
        <c:axId val="783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24"/>
        <c:auto val="1"/>
        <c:lblAlgn val="ctr"/>
        <c:lblOffset val="100"/>
        <c:noMultiLvlLbl val="0"/>
      </c:catAx>
      <c:valAx>
        <c:axId val="776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4604"/>
        <c:axId val="39633593"/>
      </c:barChart>
      <c:catAx>
        <c:axId val="1886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593"/>
        <c:auto val="1"/>
        <c:lblAlgn val="ctr"/>
        <c:lblOffset val="100"/>
        <c:noMultiLvlLbl val="0"/>
      </c:catAx>
      <c:valAx>
        <c:axId val="396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88192"/>
        <c:axId val="11788530"/>
      </c:barChart>
      <c:catAx>
        <c:axId val="117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30"/>
        <c:auto val="1"/>
        <c:lblAlgn val="ctr"/>
        <c:lblOffset val="100"/>
        <c:noMultiLvlLbl val="0"/>
      </c:catAx>
      <c:valAx>
        <c:axId val="117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66549"/>
        <c:axId val="63671944"/>
      </c:barChart>
      <c:catAx>
        <c:axId val="585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944"/>
        <c:auto val="1"/>
        <c:lblAlgn val="ctr"/>
        <c:lblOffset val="100"/>
        <c:noMultiLvlLbl val="0"/>
      </c:catAx>
      <c:valAx>
        <c:axId val="636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1650"/>
        <c:axId val="35919082"/>
      </c:barChart>
      <c:catAx>
        <c:axId val="4835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082"/>
        <c:auto val="1"/>
        <c:lblAlgn val="ctr"/>
        <c:lblOffset val="100"/>
        <c:noMultiLvlLbl val="0"/>
      </c:catAx>
      <c:valAx>
        <c:axId val="359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1421"/>
        <c:axId val="31657802"/>
      </c:barChart>
      <c:catAx>
        <c:axId val="271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802"/>
        <c:auto val="1"/>
        <c:lblAlgn val="ctr"/>
        <c:lblOffset val="100"/>
        <c:noMultiLvlLbl val="0"/>
      </c:catAx>
      <c:valAx>
        <c:axId val="316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12986"/>
        <c:axId val="82780125"/>
      </c:barChart>
      <c:catAx>
        <c:axId val="590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125"/>
        <c:auto val="1"/>
        <c:lblAlgn val="ctr"/>
        <c:lblOffset val="100"/>
        <c:noMultiLvlLbl val="0"/>
      </c:catAx>
      <c:valAx>
        <c:axId val="827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6537"/>
        <c:axId val="23647845"/>
      </c:barChart>
      <c:catAx>
        <c:axId val="3960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45"/>
        <c:auto val="1"/>
        <c:lblAlgn val="ctr"/>
        <c:lblOffset val="100"/>
        <c:noMultiLvlLbl val="0"/>
      </c:catAx>
      <c:valAx>
        <c:axId val="236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12267"/>
        <c:axId val="95773308"/>
      </c:barChart>
      <c:catAx>
        <c:axId val="136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308"/>
        <c:auto val="1"/>
        <c:lblAlgn val="ctr"/>
        <c:lblOffset val="100"/>
        <c:noMultiLvlLbl val="0"/>
      </c:catAx>
      <c:valAx>
        <c:axId val="957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71547"/>
        <c:axId val="44459602"/>
      </c:barChart>
      <c:catAx>
        <c:axId val="733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02"/>
        <c:auto val="1"/>
        <c:lblAlgn val="ctr"/>
        <c:lblOffset val="100"/>
        <c:noMultiLvlLbl val="0"/>
      </c:catAx>
      <c:valAx>
        <c:axId val="444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57664"/>
        <c:axId val="5671227"/>
      </c:barChart>
      <c:catAx>
        <c:axId val="567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7"/>
        <c:auto val="1"/>
        <c:lblAlgn val="ctr"/>
        <c:lblOffset val="100"/>
        <c:noMultiLvlLbl val="0"/>
      </c:catAx>
      <c:valAx>
        <c:axId val="56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09467"/>
        <c:axId val="188127"/>
      </c:barChart>
      <c:catAx>
        <c:axId val="261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7"/>
        <c:auto val="1"/>
        <c:lblAlgn val="ctr"/>
        <c:lblOffset val="100"/>
        <c:noMultiLvlLbl val="0"/>
      </c:catAx>
      <c:valAx>
        <c:axId val="1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57968"/>
        <c:axId val="63292592"/>
      </c:barChart>
      <c:catAx>
        <c:axId val="772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592"/>
        <c:auto val="1"/>
        <c:lblAlgn val="ctr"/>
        <c:lblOffset val="100"/>
        <c:noMultiLvlLbl val="0"/>
      </c:catAx>
      <c:valAx>
        <c:axId val="632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17354"/>
        <c:axId val="76868438"/>
      </c:barChart>
      <c:catAx>
        <c:axId val="253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38"/>
        <c:auto val="1"/>
        <c:lblAlgn val="ctr"/>
        <c:lblOffset val="100"/>
        <c:noMultiLvlLbl val="0"/>
      </c:catAx>
      <c:valAx>
        <c:axId val="768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