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865304"/>
        <c:axId val="69126051"/>
      </c:scatterChart>
      <c:valAx>
        <c:axId val="97865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6051"/>
        <c:crossesAt val="0"/>
        <c:crossBetween val="midCat"/>
      </c:valAx>
      <c:valAx>
        <c:axId val="69126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5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63835"/>
        <c:axId val="20884649"/>
      </c:scatterChart>
      <c:valAx>
        <c:axId val="7463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4649"/>
        <c:crossesAt val="0"/>
        <c:crossBetween val="midCat"/>
      </c:valAx>
      <c:valAx>
        <c:axId val="20884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684401"/>
        <c:axId val="45872504"/>
      </c:scatterChart>
      <c:valAx>
        <c:axId val="60684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2504"/>
        <c:crossesAt val="0"/>
        <c:crossBetween val="midCat"/>
      </c:valAx>
      <c:valAx>
        <c:axId val="45872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4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073273"/>
        <c:axId val="31126886"/>
      </c:scatterChart>
      <c:valAx>
        <c:axId val="84073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6886"/>
        <c:crossesAt val="0"/>
        <c:crossBetween val="midCat"/>
      </c:valAx>
      <c:valAx>
        <c:axId val="31126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3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