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15297"/>
        <c:axId val="40176480"/>
      </c:scatterChart>
      <c:valAx>
        <c:axId val="99215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480"/>
        <c:crossesAt val="0"/>
        <c:crossBetween val="midCat"/>
      </c:valAx>
      <c:valAx>
        <c:axId val="40176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98385"/>
        <c:axId val="65926443"/>
      </c:scatterChart>
      <c:valAx>
        <c:axId val="99498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443"/>
        <c:crossesAt val="0"/>
        <c:crossBetween val="midCat"/>
      </c:valAx>
      <c:valAx>
        <c:axId val="65926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