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400233"/>
        <c:axId val="23860914"/>
      </c:scatterChart>
      <c:valAx>
        <c:axId val="644002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0914"/>
        <c:crossesAt val="0"/>
        <c:crossBetween val="midCat"/>
      </c:valAx>
      <c:valAx>
        <c:axId val="238609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02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226277"/>
        <c:axId val="80571747"/>
      </c:scatterChart>
      <c:valAx>
        <c:axId val="172262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1747"/>
        <c:crossesAt val="0"/>
        <c:crossBetween val="midCat"/>
      </c:valAx>
      <c:valAx>
        <c:axId val="805717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62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