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607928"/>
        <c:axId val="69406635"/>
      </c:scatterChart>
      <c:valAx>
        <c:axId val="10607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635"/>
        <c:crossesAt val="0"/>
        <c:crossBetween val="midCat"/>
      </c:valAx>
      <c:valAx>
        <c:axId val="69406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810693"/>
        <c:axId val="70961724"/>
      </c:scatterChart>
      <c:valAx>
        <c:axId val="72810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724"/>
        <c:crossesAt val="0"/>
        <c:crossBetween val="midCat"/>
      </c:valAx>
      <c:valAx>
        <c:axId val="70961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