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76874"/>
        <c:axId val="19415132"/>
      </c:barChart>
      <c:catAx>
        <c:axId val="470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32"/>
        <c:auto val="1"/>
        <c:lblAlgn val="ctr"/>
        <c:lblOffset val="100"/>
        <c:noMultiLvlLbl val="0"/>
      </c:catAx>
      <c:valAx>
        <c:axId val="194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74581"/>
        <c:axId val="38037582"/>
      </c:barChart>
      <c:catAx>
        <c:axId val="509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582"/>
        <c:auto val="1"/>
        <c:lblAlgn val="ctr"/>
        <c:lblOffset val="100"/>
        <c:noMultiLvlLbl val="0"/>
      </c:catAx>
      <c:valAx>
        <c:axId val="380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06815"/>
        <c:axId val="81269756"/>
      </c:barChart>
      <c:catAx>
        <c:axId val="597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756"/>
        <c:auto val="1"/>
        <c:lblAlgn val="ctr"/>
        <c:lblOffset val="100"/>
        <c:noMultiLvlLbl val="0"/>
      </c:catAx>
      <c:valAx>
        <c:axId val="812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3413"/>
        <c:axId val="93105814"/>
      </c:barChart>
      <c:catAx>
        <c:axId val="446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814"/>
        <c:auto val="1"/>
        <c:lblAlgn val="ctr"/>
        <c:lblOffset val="100"/>
        <c:noMultiLvlLbl val="0"/>
      </c:catAx>
      <c:valAx>
        <c:axId val="931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5802"/>
        <c:axId val="46779783"/>
      </c:barChart>
      <c:catAx>
        <c:axId val="332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783"/>
        <c:auto val="1"/>
        <c:lblAlgn val="ctr"/>
        <c:lblOffset val="100"/>
        <c:noMultiLvlLbl val="0"/>
      </c:catAx>
      <c:valAx>
        <c:axId val="467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9395"/>
        <c:axId val="41879163"/>
      </c:barChart>
      <c:catAx>
        <c:axId val="620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63"/>
        <c:auto val="1"/>
        <c:lblAlgn val="ctr"/>
        <c:lblOffset val="100"/>
        <c:noMultiLvlLbl val="0"/>
      </c:catAx>
      <c:valAx>
        <c:axId val="418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53"/>
        <c:axId val="23788249"/>
      </c:barChart>
      <c:catAx>
        <c:axId val="18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49"/>
        <c:auto val="1"/>
        <c:lblAlgn val="ctr"/>
        <c:lblOffset val="100"/>
        <c:noMultiLvlLbl val="0"/>
      </c:catAx>
      <c:valAx>
        <c:axId val="237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6943"/>
        <c:axId val="49258204"/>
      </c:barChart>
      <c:catAx>
        <c:axId val="9205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04"/>
        <c:auto val="1"/>
        <c:lblAlgn val="ctr"/>
        <c:lblOffset val="100"/>
        <c:noMultiLvlLbl val="0"/>
      </c:catAx>
      <c:valAx>
        <c:axId val="492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73194"/>
        <c:axId val="4657843"/>
      </c:barChart>
      <c:catAx>
        <c:axId val="686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43"/>
        <c:auto val="1"/>
        <c:lblAlgn val="ctr"/>
        <c:lblOffset val="100"/>
        <c:noMultiLvlLbl val="0"/>
      </c:catAx>
      <c:valAx>
        <c:axId val="46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9766"/>
        <c:axId val="38856114"/>
      </c:barChart>
      <c:catAx>
        <c:axId val="149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114"/>
        <c:auto val="1"/>
        <c:lblAlgn val="ctr"/>
        <c:lblOffset val="100"/>
        <c:noMultiLvlLbl val="0"/>
      </c:catAx>
      <c:valAx>
        <c:axId val="388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6552"/>
        <c:axId val="86533943"/>
      </c:barChart>
      <c:catAx>
        <c:axId val="7762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943"/>
        <c:auto val="1"/>
        <c:lblAlgn val="ctr"/>
        <c:lblOffset val="100"/>
        <c:noMultiLvlLbl val="0"/>
      </c:catAx>
      <c:valAx>
        <c:axId val="865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269"/>
        <c:axId val="44621511"/>
      </c:barChart>
      <c:catAx>
        <c:axId val="63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11"/>
        <c:auto val="1"/>
        <c:lblAlgn val="ctr"/>
        <c:lblOffset val="100"/>
        <c:noMultiLvlLbl val="0"/>
      </c:catAx>
      <c:valAx>
        <c:axId val="446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1644"/>
        <c:axId val="94980730"/>
      </c:barChart>
      <c:catAx>
        <c:axId val="356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30"/>
        <c:auto val="1"/>
        <c:lblAlgn val="ctr"/>
        <c:lblOffset val="100"/>
        <c:noMultiLvlLbl val="0"/>
      </c:catAx>
      <c:valAx>
        <c:axId val="949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4782"/>
        <c:axId val="81582647"/>
      </c:barChart>
      <c:catAx>
        <c:axId val="838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647"/>
        <c:auto val="1"/>
        <c:lblAlgn val="ctr"/>
        <c:lblOffset val="100"/>
        <c:noMultiLvlLbl val="0"/>
      </c:catAx>
      <c:valAx>
        <c:axId val="815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6679"/>
        <c:axId val="52127166"/>
      </c:barChart>
      <c:catAx>
        <c:axId val="800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166"/>
        <c:auto val="1"/>
        <c:lblAlgn val="ctr"/>
        <c:lblOffset val="100"/>
        <c:noMultiLvlLbl val="0"/>
      </c:catAx>
      <c:valAx>
        <c:axId val="521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8930"/>
        <c:axId val="59016597"/>
      </c:barChart>
      <c:catAx>
        <c:axId val="507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597"/>
        <c:auto val="1"/>
        <c:lblAlgn val="ctr"/>
        <c:lblOffset val="100"/>
        <c:noMultiLvlLbl val="0"/>
      </c:catAx>
      <c:valAx>
        <c:axId val="590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54482"/>
        <c:axId val="87254992"/>
      </c:barChart>
      <c:catAx>
        <c:axId val="841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92"/>
        <c:auto val="1"/>
        <c:lblAlgn val="ctr"/>
        <c:lblOffset val="100"/>
        <c:noMultiLvlLbl val="0"/>
      </c:catAx>
      <c:valAx>
        <c:axId val="872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5144"/>
        <c:axId val="64691114"/>
      </c:barChart>
      <c:catAx>
        <c:axId val="365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14"/>
        <c:auto val="1"/>
        <c:lblAlgn val="ctr"/>
        <c:lblOffset val="100"/>
        <c:noMultiLvlLbl val="0"/>
      </c:catAx>
      <c:valAx>
        <c:axId val="646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