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46119"/>
        <c:axId val="86242063"/>
      </c:scatterChart>
      <c:valAx>
        <c:axId val="53846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063"/>
        <c:crossesAt val="0"/>
        <c:crossBetween val="midCat"/>
      </c:valAx>
      <c:valAx>
        <c:axId val="86242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92617"/>
        <c:axId val="6604051"/>
      </c:scatterChart>
      <c:valAx>
        <c:axId val="18492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51"/>
        <c:crossesAt val="0"/>
        <c:crossBetween val="midCat"/>
      </c:valAx>
      <c:valAx>
        <c:axId val="6604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29343"/>
        <c:axId val="40315108"/>
      </c:scatterChart>
      <c:valAx>
        <c:axId val="49629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108"/>
        <c:crossesAt val="0"/>
        <c:crossBetween val="midCat"/>
      </c:valAx>
      <c:valAx>
        <c:axId val="40315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81103"/>
        <c:axId val="12675586"/>
      </c:scatterChart>
      <c:valAx>
        <c:axId val="35181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586"/>
        <c:crossesAt val="0"/>
        <c:crossBetween val="midCat"/>
      </c:valAx>
      <c:valAx>
        <c:axId val="12675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