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14512"/>
        <c:axId val="46826059"/>
      </c:barChart>
      <c:catAx>
        <c:axId val="6511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059"/>
        <c:auto val="1"/>
        <c:lblAlgn val="ctr"/>
        <c:lblOffset val="100"/>
        <c:noMultiLvlLbl val="0"/>
      </c:catAx>
      <c:valAx>
        <c:axId val="4682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34372"/>
        <c:axId val="29940482"/>
      </c:barChart>
      <c:catAx>
        <c:axId val="1943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482"/>
        <c:auto val="1"/>
        <c:lblAlgn val="ctr"/>
        <c:lblOffset val="100"/>
        <c:noMultiLvlLbl val="0"/>
      </c:catAx>
      <c:valAx>
        <c:axId val="2994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13098"/>
        <c:axId val="21344751"/>
      </c:barChart>
      <c:catAx>
        <c:axId val="6661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751"/>
        <c:auto val="1"/>
        <c:lblAlgn val="ctr"/>
        <c:lblOffset val="100"/>
        <c:noMultiLvlLbl val="0"/>
      </c:catAx>
      <c:valAx>
        <c:axId val="2134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91812"/>
        <c:axId val="7189833"/>
      </c:barChart>
      <c:catAx>
        <c:axId val="1599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33"/>
        <c:auto val="1"/>
        <c:lblAlgn val="ctr"/>
        <c:lblOffset val="100"/>
        <c:noMultiLvlLbl val="0"/>
      </c:catAx>
      <c:valAx>
        <c:axId val="718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41903"/>
        <c:axId val="70777374"/>
      </c:barChart>
      <c:catAx>
        <c:axId val="1794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374"/>
        <c:auto val="1"/>
        <c:lblAlgn val="ctr"/>
        <c:lblOffset val="100"/>
        <c:noMultiLvlLbl val="0"/>
      </c:catAx>
      <c:valAx>
        <c:axId val="7077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78496"/>
        <c:axId val="30149407"/>
      </c:barChart>
      <c:catAx>
        <c:axId val="8627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407"/>
        <c:auto val="1"/>
        <c:lblAlgn val="ctr"/>
        <c:lblOffset val="100"/>
        <c:noMultiLvlLbl val="0"/>
      </c:catAx>
      <c:valAx>
        <c:axId val="3014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36547"/>
        <c:axId val="4920228"/>
      </c:barChart>
      <c:catAx>
        <c:axId val="8923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28"/>
        <c:auto val="1"/>
        <c:lblAlgn val="ctr"/>
        <c:lblOffset val="100"/>
        <c:noMultiLvlLbl val="0"/>
      </c:catAx>
      <c:valAx>
        <c:axId val="492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96096"/>
        <c:axId val="93182682"/>
      </c:barChart>
      <c:catAx>
        <c:axId val="7219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682"/>
        <c:auto val="1"/>
        <c:lblAlgn val="ctr"/>
        <c:lblOffset val="100"/>
        <c:noMultiLvlLbl val="0"/>
      </c:catAx>
      <c:valAx>
        <c:axId val="9318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00178"/>
        <c:axId val="41342789"/>
      </c:barChart>
      <c:catAx>
        <c:axId val="2090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789"/>
        <c:auto val="1"/>
        <c:lblAlgn val="ctr"/>
        <c:lblOffset val="100"/>
        <c:noMultiLvlLbl val="0"/>
      </c:catAx>
      <c:valAx>
        <c:axId val="4134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33748"/>
        <c:axId val="61281562"/>
      </c:barChart>
      <c:catAx>
        <c:axId val="7403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562"/>
        <c:auto val="1"/>
        <c:lblAlgn val="ctr"/>
        <c:lblOffset val="100"/>
        <c:noMultiLvlLbl val="0"/>
      </c:catAx>
      <c:valAx>
        <c:axId val="6128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87525"/>
        <c:axId val="41709055"/>
      </c:barChart>
      <c:catAx>
        <c:axId val="6488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055"/>
        <c:auto val="1"/>
        <c:lblAlgn val="ctr"/>
        <c:lblOffset val="100"/>
        <c:noMultiLvlLbl val="0"/>
      </c:catAx>
      <c:valAx>
        <c:axId val="4170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52018"/>
        <c:axId val="22211341"/>
      </c:barChart>
      <c:catAx>
        <c:axId val="7585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341"/>
        <c:auto val="1"/>
        <c:lblAlgn val="ctr"/>
        <c:lblOffset val="100"/>
        <c:noMultiLvlLbl val="0"/>
      </c:catAx>
      <c:valAx>
        <c:axId val="2221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15796"/>
        <c:axId val="91229525"/>
      </c:barChart>
      <c:catAx>
        <c:axId val="5871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525"/>
        <c:auto val="1"/>
        <c:lblAlgn val="ctr"/>
        <c:lblOffset val="100"/>
        <c:noMultiLvlLbl val="0"/>
      </c:catAx>
      <c:valAx>
        <c:axId val="9122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31486"/>
        <c:axId val="1183414"/>
      </c:barChart>
      <c:catAx>
        <c:axId val="3363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414"/>
        <c:auto val="1"/>
        <c:lblAlgn val="ctr"/>
        <c:lblOffset val="100"/>
        <c:noMultiLvlLbl val="0"/>
      </c:catAx>
      <c:valAx>
        <c:axId val="118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36819"/>
        <c:axId val="25393729"/>
      </c:barChart>
      <c:catAx>
        <c:axId val="1083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729"/>
        <c:auto val="1"/>
        <c:lblAlgn val="ctr"/>
        <c:lblOffset val="100"/>
        <c:noMultiLvlLbl val="0"/>
      </c:catAx>
      <c:valAx>
        <c:axId val="2539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22258"/>
        <c:axId val="41538550"/>
      </c:barChart>
      <c:catAx>
        <c:axId val="1562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8550"/>
        <c:auto val="1"/>
        <c:lblAlgn val="ctr"/>
        <c:lblOffset val="100"/>
        <c:noMultiLvlLbl val="0"/>
      </c:catAx>
      <c:valAx>
        <c:axId val="4153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09563"/>
        <c:axId val="21891365"/>
      </c:barChart>
      <c:catAx>
        <c:axId val="4080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365"/>
        <c:auto val="1"/>
        <c:lblAlgn val="ctr"/>
        <c:lblOffset val="100"/>
        <c:noMultiLvlLbl val="0"/>
      </c:catAx>
      <c:valAx>
        <c:axId val="2189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86675"/>
        <c:axId val="99503972"/>
      </c:barChart>
      <c:catAx>
        <c:axId val="5898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972"/>
        <c:auto val="1"/>
        <c:lblAlgn val="ctr"/>
        <c:lblOffset val="100"/>
        <c:noMultiLvlLbl val="0"/>
      </c:catAx>
      <c:valAx>
        <c:axId val="9950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