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358847"/>
        <c:axId val="30914650"/>
      </c:scatterChart>
      <c:valAx>
        <c:axId val="593588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4650"/>
        <c:crossesAt val="0"/>
        <c:crossBetween val="midCat"/>
      </c:valAx>
      <c:valAx>
        <c:axId val="309146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88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61731"/>
        <c:axId val="18381546"/>
      </c:scatterChart>
      <c:valAx>
        <c:axId val="17617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1546"/>
        <c:crossesAt val="0"/>
        <c:crossBetween val="midCat"/>
      </c:valAx>
      <c:valAx>
        <c:axId val="183815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7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020299"/>
        <c:axId val="58756882"/>
      </c:scatterChart>
      <c:valAx>
        <c:axId val="620202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6882"/>
        <c:crossesAt val="0"/>
        <c:crossBetween val="midCat"/>
      </c:valAx>
      <c:valAx>
        <c:axId val="587568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02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316791"/>
        <c:axId val="18932925"/>
      </c:scatterChart>
      <c:valAx>
        <c:axId val="343167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2925"/>
        <c:crossesAt val="0"/>
        <c:crossBetween val="midCat"/>
      </c:valAx>
      <c:valAx>
        <c:axId val="189329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67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