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39701"/>
        <c:axId val="49560759"/>
      </c:barChart>
      <c:catAx>
        <c:axId val="542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59"/>
        <c:auto val="1"/>
        <c:lblAlgn val="ctr"/>
        <c:lblOffset val="100"/>
        <c:noMultiLvlLbl val="0"/>
      </c:catAx>
      <c:valAx>
        <c:axId val="495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68294"/>
        <c:axId val="55439258"/>
      </c:barChart>
      <c:catAx>
        <c:axId val="272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258"/>
        <c:auto val="1"/>
        <c:lblAlgn val="ctr"/>
        <c:lblOffset val="100"/>
        <c:noMultiLvlLbl val="0"/>
      </c:catAx>
      <c:valAx>
        <c:axId val="554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36139"/>
        <c:axId val="13543955"/>
      </c:barChart>
      <c:catAx>
        <c:axId val="606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955"/>
        <c:auto val="1"/>
        <c:lblAlgn val="ctr"/>
        <c:lblOffset val="100"/>
        <c:noMultiLvlLbl val="0"/>
      </c:catAx>
      <c:valAx>
        <c:axId val="135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22085"/>
        <c:axId val="56323350"/>
      </c:barChart>
      <c:catAx>
        <c:axId val="7412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350"/>
        <c:auto val="1"/>
        <c:lblAlgn val="ctr"/>
        <c:lblOffset val="100"/>
        <c:noMultiLvlLbl val="0"/>
      </c:catAx>
      <c:valAx>
        <c:axId val="563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63865"/>
        <c:axId val="94411525"/>
      </c:barChart>
      <c:catAx>
        <c:axId val="252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525"/>
        <c:auto val="1"/>
        <c:lblAlgn val="ctr"/>
        <c:lblOffset val="100"/>
        <c:noMultiLvlLbl val="0"/>
      </c:catAx>
      <c:valAx>
        <c:axId val="944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62200"/>
        <c:axId val="541622"/>
      </c:barChart>
      <c:catAx>
        <c:axId val="417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2"/>
        <c:auto val="1"/>
        <c:lblAlgn val="ctr"/>
        <c:lblOffset val="100"/>
        <c:noMultiLvlLbl val="0"/>
      </c:catAx>
      <c:valAx>
        <c:axId val="5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9364"/>
        <c:axId val="48227621"/>
      </c:barChart>
      <c:catAx>
        <c:axId val="6146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621"/>
        <c:auto val="1"/>
        <c:lblAlgn val="ctr"/>
        <c:lblOffset val="100"/>
        <c:noMultiLvlLbl val="0"/>
      </c:catAx>
      <c:valAx>
        <c:axId val="482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02302"/>
        <c:axId val="41834501"/>
      </c:barChart>
      <c:catAx>
        <c:axId val="2120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501"/>
        <c:auto val="1"/>
        <c:lblAlgn val="ctr"/>
        <c:lblOffset val="100"/>
        <c:noMultiLvlLbl val="0"/>
      </c:catAx>
      <c:valAx>
        <c:axId val="418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04209"/>
        <c:axId val="97386171"/>
      </c:barChart>
      <c:catAx>
        <c:axId val="775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171"/>
        <c:auto val="1"/>
        <c:lblAlgn val="ctr"/>
        <c:lblOffset val="100"/>
        <c:noMultiLvlLbl val="0"/>
      </c:catAx>
      <c:valAx>
        <c:axId val="9738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22025"/>
        <c:axId val="48872699"/>
      </c:barChart>
      <c:catAx>
        <c:axId val="182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699"/>
        <c:auto val="1"/>
        <c:lblAlgn val="ctr"/>
        <c:lblOffset val="100"/>
        <c:noMultiLvlLbl val="0"/>
      </c:catAx>
      <c:valAx>
        <c:axId val="488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58292"/>
        <c:axId val="91980472"/>
      </c:barChart>
      <c:catAx>
        <c:axId val="2595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472"/>
        <c:auto val="1"/>
        <c:lblAlgn val="ctr"/>
        <c:lblOffset val="100"/>
        <c:noMultiLvlLbl val="0"/>
      </c:catAx>
      <c:valAx>
        <c:axId val="9198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05850"/>
        <c:axId val="1140576"/>
      </c:barChart>
      <c:catAx>
        <c:axId val="610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76"/>
        <c:auto val="1"/>
        <c:lblAlgn val="ctr"/>
        <c:lblOffset val="100"/>
        <c:noMultiLvlLbl val="0"/>
      </c:catAx>
      <c:valAx>
        <c:axId val="11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81275"/>
        <c:axId val="79369663"/>
      </c:barChart>
      <c:catAx>
        <c:axId val="553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663"/>
        <c:auto val="1"/>
        <c:lblAlgn val="ctr"/>
        <c:lblOffset val="100"/>
        <c:noMultiLvlLbl val="0"/>
      </c:catAx>
      <c:valAx>
        <c:axId val="793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4396"/>
        <c:axId val="11107285"/>
      </c:barChart>
      <c:catAx>
        <c:axId val="342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285"/>
        <c:auto val="1"/>
        <c:lblAlgn val="ctr"/>
        <c:lblOffset val="100"/>
        <c:noMultiLvlLbl val="0"/>
      </c:catAx>
      <c:valAx>
        <c:axId val="111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8925"/>
        <c:axId val="94988768"/>
      </c:barChart>
      <c:catAx>
        <c:axId val="2042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768"/>
        <c:auto val="1"/>
        <c:lblAlgn val="ctr"/>
        <c:lblOffset val="100"/>
        <c:noMultiLvlLbl val="0"/>
      </c:catAx>
      <c:valAx>
        <c:axId val="949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34794"/>
        <c:axId val="51685038"/>
      </c:barChart>
      <c:catAx>
        <c:axId val="2273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038"/>
        <c:auto val="1"/>
        <c:lblAlgn val="ctr"/>
        <c:lblOffset val="100"/>
        <c:noMultiLvlLbl val="0"/>
      </c:catAx>
      <c:valAx>
        <c:axId val="516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07811"/>
        <c:axId val="37013501"/>
      </c:barChart>
      <c:catAx>
        <c:axId val="469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01"/>
        <c:auto val="1"/>
        <c:lblAlgn val="ctr"/>
        <c:lblOffset val="100"/>
        <c:noMultiLvlLbl val="0"/>
      </c:catAx>
      <c:valAx>
        <c:axId val="370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9410"/>
        <c:axId val="64773889"/>
      </c:barChart>
      <c:catAx>
        <c:axId val="2811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889"/>
        <c:auto val="1"/>
        <c:lblAlgn val="ctr"/>
        <c:lblOffset val="100"/>
        <c:noMultiLvlLbl val="0"/>
      </c:catAx>
      <c:valAx>
        <c:axId val="647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