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5304"/>
        <c:axId val="84423487"/>
      </c:scatterChart>
      <c:valAx>
        <c:axId val="733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487"/>
        <c:crossesAt val="0"/>
        <c:crossBetween val="midCat"/>
      </c:valAx>
      <c:valAx>
        <c:axId val="8442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43991"/>
        <c:axId val="64580360"/>
      </c:scatterChart>
      <c:valAx>
        <c:axId val="3884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360"/>
        <c:crossesAt val="0"/>
        <c:crossBetween val="midCat"/>
      </c:valAx>
      <c:valAx>
        <c:axId val="6458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08571"/>
        <c:axId val="39980645"/>
      </c:scatterChart>
      <c:valAx>
        <c:axId val="2620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645"/>
        <c:crossesAt val="0"/>
        <c:crossBetween val="midCat"/>
      </c:valAx>
      <c:valAx>
        <c:axId val="3998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85108"/>
        <c:axId val="52085265"/>
      </c:scatterChart>
      <c:valAx>
        <c:axId val="1948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265"/>
        <c:crossesAt val="0"/>
        <c:crossBetween val="midCat"/>
      </c:valAx>
      <c:valAx>
        <c:axId val="5208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