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81434"/>
        <c:axId val="58714752"/>
      </c:scatterChart>
      <c:valAx>
        <c:axId val="9948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752"/>
        <c:crossesAt val="0"/>
        <c:crossBetween val="midCat"/>
      </c:valAx>
      <c:valAx>
        <c:axId val="5871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9485"/>
        <c:axId val="50200227"/>
      </c:scatterChart>
      <c:valAx>
        <c:axId val="3819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27"/>
        <c:crossesAt val="0"/>
        <c:crossBetween val="midCat"/>
      </c:valAx>
      <c:valAx>
        <c:axId val="5020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4824"/>
        <c:axId val="44758738"/>
      </c:scatterChart>
      <c:valAx>
        <c:axId val="4649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738"/>
        <c:crossesAt val="0"/>
        <c:crossBetween val="midCat"/>
      </c:valAx>
      <c:valAx>
        <c:axId val="4475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8518"/>
        <c:axId val="17831018"/>
      </c:scatterChart>
      <c:valAx>
        <c:axId val="8264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18"/>
        <c:crossesAt val="0"/>
        <c:crossBetween val="midCat"/>
      </c:valAx>
      <c:valAx>
        <c:axId val="1783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