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9026"/>
        <c:axId val="94852190"/>
      </c:barChart>
      <c:catAx>
        <c:axId val="40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90"/>
        <c:auto val="1"/>
        <c:lblAlgn val="ctr"/>
        <c:lblOffset val="100"/>
        <c:noMultiLvlLbl val="0"/>
      </c:catAx>
      <c:valAx>
        <c:axId val="948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8991"/>
        <c:axId val="40174269"/>
      </c:barChart>
      <c:catAx>
        <c:axId val="533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69"/>
        <c:auto val="1"/>
        <c:lblAlgn val="ctr"/>
        <c:lblOffset val="100"/>
        <c:noMultiLvlLbl val="0"/>
      </c:catAx>
      <c:valAx>
        <c:axId val="401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5577"/>
        <c:axId val="22745183"/>
      </c:barChart>
      <c:catAx>
        <c:axId val="138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83"/>
        <c:auto val="1"/>
        <c:lblAlgn val="ctr"/>
        <c:lblOffset val="100"/>
        <c:noMultiLvlLbl val="0"/>
      </c:catAx>
      <c:valAx>
        <c:axId val="227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4050"/>
        <c:axId val="64268636"/>
      </c:barChart>
      <c:catAx>
        <c:axId val="922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36"/>
        <c:auto val="1"/>
        <c:lblAlgn val="ctr"/>
        <c:lblOffset val="100"/>
        <c:noMultiLvlLbl val="0"/>
      </c:catAx>
      <c:valAx>
        <c:axId val="642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5570"/>
        <c:axId val="13563109"/>
      </c:barChart>
      <c:catAx>
        <c:axId val="917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09"/>
        <c:auto val="1"/>
        <c:lblAlgn val="ctr"/>
        <c:lblOffset val="100"/>
        <c:noMultiLvlLbl val="0"/>
      </c:catAx>
      <c:valAx>
        <c:axId val="135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76520"/>
        <c:axId val="71361752"/>
      </c:barChart>
      <c:catAx>
        <c:axId val="200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752"/>
        <c:auto val="1"/>
        <c:lblAlgn val="ctr"/>
        <c:lblOffset val="100"/>
        <c:noMultiLvlLbl val="0"/>
      </c:catAx>
      <c:valAx>
        <c:axId val="713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430"/>
        <c:axId val="76095968"/>
      </c:barChart>
      <c:catAx>
        <c:axId val="68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68"/>
        <c:auto val="1"/>
        <c:lblAlgn val="ctr"/>
        <c:lblOffset val="100"/>
        <c:noMultiLvlLbl val="0"/>
      </c:catAx>
      <c:valAx>
        <c:axId val="760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9284"/>
        <c:axId val="61704774"/>
      </c:barChart>
      <c:catAx>
        <c:axId val="287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74"/>
        <c:auto val="1"/>
        <c:lblAlgn val="ctr"/>
        <c:lblOffset val="100"/>
        <c:noMultiLvlLbl val="0"/>
      </c:catAx>
      <c:valAx>
        <c:axId val="617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68658"/>
        <c:axId val="71211478"/>
      </c:barChart>
      <c:catAx>
        <c:axId val="2666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478"/>
        <c:auto val="1"/>
        <c:lblAlgn val="ctr"/>
        <c:lblOffset val="100"/>
        <c:noMultiLvlLbl val="0"/>
      </c:catAx>
      <c:valAx>
        <c:axId val="712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4096"/>
        <c:axId val="52892881"/>
      </c:barChart>
      <c:catAx>
        <c:axId val="637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81"/>
        <c:auto val="1"/>
        <c:lblAlgn val="ctr"/>
        <c:lblOffset val="100"/>
        <c:noMultiLvlLbl val="0"/>
      </c:catAx>
      <c:valAx>
        <c:axId val="528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781"/>
        <c:axId val="25927951"/>
      </c:barChart>
      <c:catAx>
        <c:axId val="12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51"/>
        <c:auto val="1"/>
        <c:lblAlgn val="ctr"/>
        <c:lblOffset val="100"/>
        <c:noMultiLvlLbl val="0"/>
      </c:catAx>
      <c:valAx>
        <c:axId val="259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9324"/>
        <c:axId val="7985896"/>
      </c:barChart>
      <c:catAx>
        <c:axId val="652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6"/>
        <c:auto val="1"/>
        <c:lblAlgn val="ctr"/>
        <c:lblOffset val="100"/>
        <c:noMultiLvlLbl val="0"/>
      </c:catAx>
      <c:valAx>
        <c:axId val="79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0970"/>
        <c:axId val="40624320"/>
      </c:barChart>
      <c:catAx>
        <c:axId val="641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320"/>
        <c:auto val="1"/>
        <c:lblAlgn val="ctr"/>
        <c:lblOffset val="100"/>
        <c:noMultiLvlLbl val="0"/>
      </c:catAx>
      <c:valAx>
        <c:axId val="406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1917"/>
        <c:axId val="10396879"/>
      </c:barChart>
      <c:catAx>
        <c:axId val="313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879"/>
        <c:auto val="1"/>
        <c:lblAlgn val="ctr"/>
        <c:lblOffset val="100"/>
        <c:noMultiLvlLbl val="0"/>
      </c:catAx>
      <c:valAx>
        <c:axId val="103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55499"/>
        <c:axId val="74208537"/>
      </c:barChart>
      <c:catAx>
        <c:axId val="533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37"/>
        <c:auto val="1"/>
        <c:lblAlgn val="ctr"/>
        <c:lblOffset val="100"/>
        <c:noMultiLvlLbl val="0"/>
      </c:catAx>
      <c:valAx>
        <c:axId val="742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2421"/>
        <c:axId val="77766607"/>
      </c:barChart>
      <c:catAx>
        <c:axId val="719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607"/>
        <c:auto val="1"/>
        <c:lblAlgn val="ctr"/>
        <c:lblOffset val="100"/>
        <c:noMultiLvlLbl val="0"/>
      </c:catAx>
      <c:valAx>
        <c:axId val="777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07756"/>
        <c:axId val="51991522"/>
      </c:barChart>
      <c:catAx>
        <c:axId val="402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522"/>
        <c:auto val="1"/>
        <c:lblAlgn val="ctr"/>
        <c:lblOffset val="100"/>
        <c:noMultiLvlLbl val="0"/>
      </c:catAx>
      <c:valAx>
        <c:axId val="519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0207"/>
        <c:axId val="77189796"/>
      </c:barChart>
      <c:catAx>
        <c:axId val="741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796"/>
        <c:auto val="1"/>
        <c:lblAlgn val="ctr"/>
        <c:lblOffset val="100"/>
        <c:noMultiLvlLbl val="0"/>
      </c:catAx>
      <c:valAx>
        <c:axId val="771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