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9233"/>
        <c:axId val="6339478"/>
      </c:scatterChart>
      <c:valAx>
        <c:axId val="4251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8"/>
        <c:crossesAt val="0"/>
        <c:crossBetween val="midCat"/>
      </c:valAx>
      <c:valAx>
        <c:axId val="633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59069"/>
        <c:axId val="7641953"/>
      </c:scatterChart>
      <c:valAx>
        <c:axId val="7665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53"/>
        <c:crossesAt val="0"/>
        <c:crossBetween val="midCat"/>
      </c:valAx>
      <c:valAx>
        <c:axId val="764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40218"/>
        <c:axId val="85698849"/>
      </c:scatterChart>
      <c:valAx>
        <c:axId val="7044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849"/>
        <c:crossesAt val="0"/>
        <c:crossBetween val="midCat"/>
      </c:valAx>
      <c:valAx>
        <c:axId val="8569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2981"/>
        <c:axId val="30202197"/>
      </c:scatterChart>
      <c:valAx>
        <c:axId val="7331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197"/>
        <c:crossesAt val="0"/>
        <c:crossBetween val="midCat"/>
      </c:valAx>
      <c:valAx>
        <c:axId val="3020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