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59710"/>
        <c:axId val="6196581"/>
      </c:scatterChart>
      <c:valAx>
        <c:axId val="4035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81"/>
        <c:crossesAt val="0"/>
        <c:crossBetween val="midCat"/>
      </c:valAx>
      <c:valAx>
        <c:axId val="619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92970"/>
        <c:axId val="80999430"/>
      </c:scatterChart>
      <c:valAx>
        <c:axId val="1269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430"/>
        <c:crossesAt val="0"/>
        <c:crossBetween val="midCat"/>
      </c:valAx>
      <c:valAx>
        <c:axId val="8099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3667"/>
        <c:axId val="80730615"/>
      </c:scatterChart>
      <c:valAx>
        <c:axId val="2425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615"/>
        <c:crossesAt val="0"/>
        <c:crossBetween val="midCat"/>
      </c:valAx>
      <c:valAx>
        <c:axId val="8073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19256"/>
        <c:axId val="73937907"/>
      </c:scatterChart>
      <c:valAx>
        <c:axId val="8571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907"/>
        <c:crossesAt val="0"/>
        <c:crossBetween val="midCat"/>
      </c:valAx>
      <c:valAx>
        <c:axId val="7393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