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9679"/>
        <c:axId val="47691759"/>
      </c:scatterChart>
      <c:valAx>
        <c:axId val="404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759"/>
        <c:crossesAt val="0"/>
        <c:crossBetween val="midCat"/>
      </c:valAx>
      <c:valAx>
        <c:axId val="4769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954"/>
        <c:axId val="17354659"/>
      </c:scatterChart>
      <c:valAx>
        <c:axId val="842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659"/>
        <c:crossesAt val="0"/>
        <c:crossBetween val="midCat"/>
      </c:valAx>
      <c:valAx>
        <c:axId val="1735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9038"/>
        <c:axId val="22479279"/>
      </c:scatterChart>
      <c:valAx>
        <c:axId val="345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279"/>
        <c:crossesAt val="0"/>
        <c:crossBetween val="midCat"/>
      </c:valAx>
      <c:valAx>
        <c:axId val="2247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57426"/>
        <c:axId val="44331613"/>
      </c:scatterChart>
      <c:valAx>
        <c:axId val="28857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613"/>
        <c:crossesAt val="0"/>
        <c:crossBetween val="midCat"/>
      </c:valAx>
      <c:valAx>
        <c:axId val="4433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