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94236"/>
        <c:axId val="68987700"/>
      </c:barChart>
      <c:catAx>
        <c:axId val="2589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00"/>
        <c:auto val="1"/>
        <c:lblAlgn val="ctr"/>
        <c:lblOffset val="100"/>
        <c:noMultiLvlLbl val="0"/>
      </c:catAx>
      <c:valAx>
        <c:axId val="6898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7797"/>
        <c:axId val="31608127"/>
      </c:barChart>
      <c:catAx>
        <c:axId val="973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127"/>
        <c:auto val="1"/>
        <c:lblAlgn val="ctr"/>
        <c:lblOffset val="100"/>
        <c:noMultiLvlLbl val="0"/>
      </c:catAx>
      <c:valAx>
        <c:axId val="316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6027"/>
        <c:axId val="11280899"/>
      </c:barChart>
      <c:catAx>
        <c:axId val="3692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99"/>
        <c:auto val="1"/>
        <c:lblAlgn val="ctr"/>
        <c:lblOffset val="100"/>
        <c:noMultiLvlLbl val="0"/>
      </c:catAx>
      <c:valAx>
        <c:axId val="1128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45161"/>
        <c:axId val="9634885"/>
      </c:barChart>
      <c:catAx>
        <c:axId val="8294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5"/>
        <c:auto val="1"/>
        <c:lblAlgn val="ctr"/>
        <c:lblOffset val="100"/>
        <c:noMultiLvlLbl val="0"/>
      </c:catAx>
      <c:valAx>
        <c:axId val="96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27185"/>
        <c:axId val="65399583"/>
      </c:barChart>
      <c:catAx>
        <c:axId val="980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83"/>
        <c:auto val="1"/>
        <c:lblAlgn val="ctr"/>
        <c:lblOffset val="100"/>
        <c:noMultiLvlLbl val="0"/>
      </c:catAx>
      <c:valAx>
        <c:axId val="653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1600"/>
        <c:axId val="39995999"/>
      </c:barChart>
      <c:catAx>
        <c:axId val="691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999"/>
        <c:auto val="1"/>
        <c:lblAlgn val="ctr"/>
        <c:lblOffset val="100"/>
        <c:noMultiLvlLbl val="0"/>
      </c:catAx>
      <c:valAx>
        <c:axId val="399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3662"/>
        <c:axId val="33895523"/>
      </c:barChart>
      <c:catAx>
        <c:axId val="867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523"/>
        <c:auto val="1"/>
        <c:lblAlgn val="ctr"/>
        <c:lblOffset val="100"/>
        <c:noMultiLvlLbl val="0"/>
      </c:catAx>
      <c:valAx>
        <c:axId val="338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86575"/>
        <c:axId val="63600784"/>
      </c:barChart>
      <c:catAx>
        <c:axId val="361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784"/>
        <c:auto val="1"/>
        <c:lblAlgn val="ctr"/>
        <c:lblOffset val="100"/>
        <c:noMultiLvlLbl val="0"/>
      </c:catAx>
      <c:valAx>
        <c:axId val="6360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5229"/>
        <c:axId val="91742776"/>
      </c:barChart>
      <c:catAx>
        <c:axId val="584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776"/>
        <c:auto val="1"/>
        <c:lblAlgn val="ctr"/>
        <c:lblOffset val="100"/>
        <c:noMultiLvlLbl val="0"/>
      </c:catAx>
      <c:valAx>
        <c:axId val="917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54087"/>
        <c:axId val="49563066"/>
      </c:barChart>
      <c:catAx>
        <c:axId val="738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066"/>
        <c:auto val="1"/>
        <c:lblAlgn val="ctr"/>
        <c:lblOffset val="100"/>
        <c:noMultiLvlLbl val="0"/>
      </c:catAx>
      <c:valAx>
        <c:axId val="495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96152"/>
        <c:axId val="75863786"/>
      </c:barChart>
      <c:catAx>
        <c:axId val="949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786"/>
        <c:auto val="1"/>
        <c:lblAlgn val="ctr"/>
        <c:lblOffset val="100"/>
        <c:noMultiLvlLbl val="0"/>
      </c:catAx>
      <c:valAx>
        <c:axId val="758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1388"/>
        <c:axId val="40872155"/>
      </c:barChart>
      <c:catAx>
        <c:axId val="808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155"/>
        <c:auto val="1"/>
        <c:lblAlgn val="ctr"/>
        <c:lblOffset val="100"/>
        <c:noMultiLvlLbl val="0"/>
      </c:catAx>
      <c:valAx>
        <c:axId val="408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85175"/>
        <c:axId val="65348793"/>
      </c:barChart>
      <c:catAx>
        <c:axId val="1568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793"/>
        <c:auto val="1"/>
        <c:lblAlgn val="ctr"/>
        <c:lblOffset val="100"/>
        <c:noMultiLvlLbl val="0"/>
      </c:catAx>
      <c:valAx>
        <c:axId val="653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46976"/>
        <c:axId val="75249248"/>
      </c:barChart>
      <c:catAx>
        <c:axId val="836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248"/>
        <c:auto val="1"/>
        <c:lblAlgn val="ctr"/>
        <c:lblOffset val="100"/>
        <c:noMultiLvlLbl val="0"/>
      </c:catAx>
      <c:valAx>
        <c:axId val="7524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113"/>
        <c:axId val="88400297"/>
      </c:barChart>
      <c:catAx>
        <c:axId val="210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97"/>
        <c:auto val="1"/>
        <c:lblAlgn val="ctr"/>
        <c:lblOffset val="100"/>
        <c:noMultiLvlLbl val="0"/>
      </c:catAx>
      <c:valAx>
        <c:axId val="884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70680"/>
        <c:axId val="52239884"/>
      </c:barChart>
      <c:catAx>
        <c:axId val="790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884"/>
        <c:auto val="1"/>
        <c:lblAlgn val="ctr"/>
        <c:lblOffset val="100"/>
        <c:noMultiLvlLbl val="0"/>
      </c:catAx>
      <c:valAx>
        <c:axId val="522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31674"/>
        <c:axId val="85697578"/>
      </c:barChart>
      <c:catAx>
        <c:axId val="182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578"/>
        <c:auto val="1"/>
        <c:lblAlgn val="ctr"/>
        <c:lblOffset val="100"/>
        <c:noMultiLvlLbl val="0"/>
      </c:catAx>
      <c:valAx>
        <c:axId val="8569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58083"/>
        <c:axId val="47728066"/>
      </c:barChart>
      <c:catAx>
        <c:axId val="6415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66"/>
        <c:auto val="1"/>
        <c:lblAlgn val="ctr"/>
        <c:lblOffset val="100"/>
        <c:noMultiLvlLbl val="0"/>
      </c:catAx>
      <c:valAx>
        <c:axId val="477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