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2927"/>
        <c:axId val="87118059"/>
      </c:barChart>
      <c:catAx>
        <c:axId val="162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059"/>
        <c:auto val="1"/>
        <c:lblAlgn val="ctr"/>
        <c:lblOffset val="100"/>
        <c:noMultiLvlLbl val="0"/>
      </c:catAx>
      <c:valAx>
        <c:axId val="871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41123"/>
        <c:axId val="30047689"/>
      </c:barChart>
      <c:catAx>
        <c:axId val="867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89"/>
        <c:auto val="1"/>
        <c:lblAlgn val="ctr"/>
        <c:lblOffset val="100"/>
        <c:noMultiLvlLbl val="0"/>
      </c:catAx>
      <c:valAx>
        <c:axId val="300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73234"/>
        <c:axId val="42803607"/>
      </c:barChart>
      <c:catAx>
        <c:axId val="7517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607"/>
        <c:auto val="1"/>
        <c:lblAlgn val="ctr"/>
        <c:lblOffset val="100"/>
        <c:noMultiLvlLbl val="0"/>
      </c:catAx>
      <c:valAx>
        <c:axId val="428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087"/>
        <c:axId val="11495978"/>
      </c:barChart>
      <c:catAx>
        <c:axId val="6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978"/>
        <c:auto val="1"/>
        <c:lblAlgn val="ctr"/>
        <c:lblOffset val="100"/>
        <c:noMultiLvlLbl val="0"/>
      </c:catAx>
      <c:valAx>
        <c:axId val="114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1686"/>
        <c:axId val="65136870"/>
      </c:barChart>
      <c:catAx>
        <c:axId val="716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870"/>
        <c:auto val="1"/>
        <c:lblAlgn val="ctr"/>
        <c:lblOffset val="100"/>
        <c:noMultiLvlLbl val="0"/>
      </c:catAx>
      <c:valAx>
        <c:axId val="651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6884"/>
        <c:axId val="14008334"/>
      </c:barChart>
      <c:catAx>
        <c:axId val="493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34"/>
        <c:auto val="1"/>
        <c:lblAlgn val="ctr"/>
        <c:lblOffset val="100"/>
        <c:noMultiLvlLbl val="0"/>
      </c:catAx>
      <c:valAx>
        <c:axId val="140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4617"/>
        <c:axId val="84310381"/>
      </c:barChart>
      <c:catAx>
        <c:axId val="518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381"/>
        <c:auto val="1"/>
        <c:lblAlgn val="ctr"/>
        <c:lblOffset val="100"/>
        <c:noMultiLvlLbl val="0"/>
      </c:catAx>
      <c:valAx>
        <c:axId val="843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2343"/>
        <c:axId val="53424126"/>
      </c:barChart>
      <c:catAx>
        <c:axId val="621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126"/>
        <c:auto val="1"/>
        <c:lblAlgn val="ctr"/>
        <c:lblOffset val="100"/>
        <c:noMultiLvlLbl val="0"/>
      </c:catAx>
      <c:valAx>
        <c:axId val="534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37639"/>
        <c:axId val="31892898"/>
      </c:barChart>
      <c:catAx>
        <c:axId val="253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898"/>
        <c:auto val="1"/>
        <c:lblAlgn val="ctr"/>
        <c:lblOffset val="100"/>
        <c:noMultiLvlLbl val="0"/>
      </c:catAx>
      <c:valAx>
        <c:axId val="318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05623"/>
        <c:axId val="26398827"/>
      </c:barChart>
      <c:catAx>
        <c:axId val="963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827"/>
        <c:auto val="1"/>
        <c:lblAlgn val="ctr"/>
        <c:lblOffset val="100"/>
        <c:noMultiLvlLbl val="0"/>
      </c:catAx>
      <c:valAx>
        <c:axId val="263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9840"/>
        <c:axId val="22062343"/>
      </c:barChart>
      <c:catAx>
        <c:axId val="4069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343"/>
        <c:auto val="1"/>
        <c:lblAlgn val="ctr"/>
        <c:lblOffset val="100"/>
        <c:noMultiLvlLbl val="0"/>
      </c:catAx>
      <c:valAx>
        <c:axId val="220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9052"/>
        <c:axId val="8852135"/>
      </c:barChart>
      <c:catAx>
        <c:axId val="862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35"/>
        <c:auto val="1"/>
        <c:lblAlgn val="ctr"/>
        <c:lblOffset val="100"/>
        <c:noMultiLvlLbl val="0"/>
      </c:catAx>
      <c:valAx>
        <c:axId val="88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0038"/>
        <c:axId val="99945682"/>
      </c:barChart>
      <c:catAx>
        <c:axId val="2606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682"/>
        <c:auto val="1"/>
        <c:lblAlgn val="ctr"/>
        <c:lblOffset val="100"/>
        <c:noMultiLvlLbl val="0"/>
      </c:catAx>
      <c:valAx>
        <c:axId val="999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39861"/>
        <c:axId val="89025442"/>
      </c:barChart>
      <c:catAx>
        <c:axId val="970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442"/>
        <c:auto val="1"/>
        <c:lblAlgn val="ctr"/>
        <c:lblOffset val="100"/>
        <c:noMultiLvlLbl val="0"/>
      </c:catAx>
      <c:valAx>
        <c:axId val="890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58954"/>
        <c:axId val="95974632"/>
      </c:barChart>
      <c:catAx>
        <c:axId val="4815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32"/>
        <c:auto val="1"/>
        <c:lblAlgn val="ctr"/>
        <c:lblOffset val="100"/>
        <c:noMultiLvlLbl val="0"/>
      </c:catAx>
      <c:valAx>
        <c:axId val="959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93265"/>
        <c:axId val="74178917"/>
      </c:barChart>
      <c:catAx>
        <c:axId val="788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917"/>
        <c:auto val="1"/>
        <c:lblAlgn val="ctr"/>
        <c:lblOffset val="100"/>
        <c:noMultiLvlLbl val="0"/>
      </c:catAx>
      <c:valAx>
        <c:axId val="741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67960"/>
        <c:axId val="12328487"/>
      </c:barChart>
      <c:catAx>
        <c:axId val="357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487"/>
        <c:auto val="1"/>
        <c:lblAlgn val="ctr"/>
        <c:lblOffset val="100"/>
        <c:noMultiLvlLbl val="0"/>
      </c:catAx>
      <c:valAx>
        <c:axId val="123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49183"/>
        <c:axId val="23301871"/>
      </c:barChart>
      <c:catAx>
        <c:axId val="779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871"/>
        <c:auto val="1"/>
        <c:lblAlgn val="ctr"/>
        <c:lblOffset val="100"/>
        <c:noMultiLvlLbl val="0"/>
      </c:catAx>
      <c:valAx>
        <c:axId val="233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