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88612"/>
        <c:axId val="2037318"/>
      </c:barChart>
      <c:catAx>
        <c:axId val="374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18"/>
        <c:auto val="1"/>
        <c:lblAlgn val="ctr"/>
        <c:lblOffset val="100"/>
        <c:noMultiLvlLbl val="0"/>
      </c:catAx>
      <c:valAx>
        <c:axId val="203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32773"/>
        <c:axId val="47567845"/>
      </c:barChart>
      <c:catAx>
        <c:axId val="1303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845"/>
        <c:auto val="1"/>
        <c:lblAlgn val="ctr"/>
        <c:lblOffset val="100"/>
        <c:noMultiLvlLbl val="0"/>
      </c:catAx>
      <c:valAx>
        <c:axId val="4756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63781"/>
        <c:axId val="26377039"/>
      </c:barChart>
      <c:catAx>
        <c:axId val="1116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039"/>
        <c:auto val="1"/>
        <c:lblAlgn val="ctr"/>
        <c:lblOffset val="100"/>
        <c:noMultiLvlLbl val="0"/>
      </c:catAx>
      <c:valAx>
        <c:axId val="263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8500"/>
        <c:axId val="61761797"/>
      </c:barChart>
      <c:catAx>
        <c:axId val="908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797"/>
        <c:auto val="1"/>
        <c:lblAlgn val="ctr"/>
        <c:lblOffset val="100"/>
        <c:noMultiLvlLbl val="0"/>
      </c:catAx>
      <c:valAx>
        <c:axId val="6176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18216"/>
        <c:axId val="37705304"/>
      </c:barChart>
      <c:catAx>
        <c:axId val="7751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304"/>
        <c:auto val="1"/>
        <c:lblAlgn val="ctr"/>
        <c:lblOffset val="100"/>
        <c:noMultiLvlLbl val="0"/>
      </c:catAx>
      <c:valAx>
        <c:axId val="377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23590"/>
        <c:axId val="91415312"/>
      </c:barChart>
      <c:catAx>
        <c:axId val="9912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312"/>
        <c:auto val="1"/>
        <c:lblAlgn val="ctr"/>
        <c:lblOffset val="100"/>
        <c:noMultiLvlLbl val="0"/>
      </c:catAx>
      <c:valAx>
        <c:axId val="914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72075"/>
        <c:axId val="46851539"/>
      </c:barChart>
      <c:catAx>
        <c:axId val="1167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539"/>
        <c:auto val="1"/>
        <c:lblAlgn val="ctr"/>
        <c:lblOffset val="100"/>
        <c:noMultiLvlLbl val="0"/>
      </c:catAx>
      <c:valAx>
        <c:axId val="468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99796"/>
        <c:axId val="29302735"/>
      </c:barChart>
      <c:catAx>
        <c:axId val="8809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735"/>
        <c:auto val="1"/>
        <c:lblAlgn val="ctr"/>
        <c:lblOffset val="100"/>
        <c:noMultiLvlLbl val="0"/>
      </c:catAx>
      <c:valAx>
        <c:axId val="293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20157"/>
        <c:axId val="12607488"/>
      </c:barChart>
      <c:catAx>
        <c:axId val="751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488"/>
        <c:auto val="1"/>
        <c:lblAlgn val="ctr"/>
        <c:lblOffset val="100"/>
        <c:noMultiLvlLbl val="0"/>
      </c:catAx>
      <c:valAx>
        <c:axId val="126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46793"/>
        <c:axId val="97488781"/>
      </c:barChart>
      <c:catAx>
        <c:axId val="243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781"/>
        <c:auto val="1"/>
        <c:lblAlgn val="ctr"/>
        <c:lblOffset val="100"/>
        <c:noMultiLvlLbl val="0"/>
      </c:catAx>
      <c:valAx>
        <c:axId val="974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533"/>
        <c:axId val="25533429"/>
      </c:barChart>
      <c:catAx>
        <c:axId val="437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429"/>
        <c:auto val="1"/>
        <c:lblAlgn val="ctr"/>
        <c:lblOffset val="100"/>
        <c:noMultiLvlLbl val="0"/>
      </c:catAx>
      <c:valAx>
        <c:axId val="255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20856"/>
        <c:axId val="85419838"/>
      </c:barChart>
      <c:catAx>
        <c:axId val="748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838"/>
        <c:auto val="1"/>
        <c:lblAlgn val="ctr"/>
        <c:lblOffset val="100"/>
        <c:noMultiLvlLbl val="0"/>
      </c:catAx>
      <c:valAx>
        <c:axId val="854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49666"/>
        <c:axId val="9703769"/>
      </c:barChart>
      <c:catAx>
        <c:axId val="783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69"/>
        <c:auto val="1"/>
        <c:lblAlgn val="ctr"/>
        <c:lblOffset val="100"/>
        <c:noMultiLvlLbl val="0"/>
      </c:catAx>
      <c:valAx>
        <c:axId val="97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93423"/>
        <c:axId val="35242349"/>
      </c:barChart>
      <c:catAx>
        <c:axId val="6519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349"/>
        <c:auto val="1"/>
        <c:lblAlgn val="ctr"/>
        <c:lblOffset val="100"/>
        <c:noMultiLvlLbl val="0"/>
      </c:catAx>
      <c:valAx>
        <c:axId val="352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56059"/>
        <c:axId val="74957577"/>
      </c:barChart>
      <c:catAx>
        <c:axId val="441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577"/>
        <c:auto val="1"/>
        <c:lblAlgn val="ctr"/>
        <c:lblOffset val="100"/>
        <c:noMultiLvlLbl val="0"/>
      </c:catAx>
      <c:valAx>
        <c:axId val="749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88402"/>
        <c:axId val="22747343"/>
      </c:barChart>
      <c:catAx>
        <c:axId val="4758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343"/>
        <c:auto val="1"/>
        <c:lblAlgn val="ctr"/>
        <c:lblOffset val="100"/>
        <c:noMultiLvlLbl val="0"/>
      </c:catAx>
      <c:valAx>
        <c:axId val="227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83795"/>
        <c:axId val="12342071"/>
      </c:barChart>
      <c:catAx>
        <c:axId val="3808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071"/>
        <c:auto val="1"/>
        <c:lblAlgn val="ctr"/>
        <c:lblOffset val="100"/>
        <c:noMultiLvlLbl val="0"/>
      </c:catAx>
      <c:valAx>
        <c:axId val="123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8529"/>
        <c:axId val="37761056"/>
      </c:barChart>
      <c:catAx>
        <c:axId val="90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056"/>
        <c:auto val="1"/>
        <c:lblAlgn val="ctr"/>
        <c:lblOffset val="100"/>
        <c:noMultiLvlLbl val="0"/>
      </c:catAx>
      <c:valAx>
        <c:axId val="377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