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15022255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15022350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