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797125"/>
        <c:axId val="41283394"/>
      </c:lineChart>
      <c:catAx>
        <c:axId val="59797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83394"/>
        <c:crossesAt val="0"/>
        <c:auto val="1"/>
        <c:lblAlgn val="ctr"/>
        <c:lblOffset val="100"/>
        <c:noMultiLvlLbl val="0"/>
      </c:catAx>
      <c:valAx>
        <c:axId val="41283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97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10288"/>
        <c:axId val="27013442"/>
      </c:lineChart>
      <c:catAx>
        <c:axId val="6010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13442"/>
        <c:crossesAt val="0"/>
        <c:auto val="1"/>
        <c:lblAlgn val="ctr"/>
        <c:lblOffset val="100"/>
        <c:noMultiLvlLbl val="0"/>
      </c:catAx>
      <c:valAx>
        <c:axId val="27013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0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753344"/>
        <c:axId val="33713983"/>
      </c:lineChart>
      <c:catAx>
        <c:axId val="14753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13983"/>
        <c:crossesAt val="0"/>
        <c:auto val="1"/>
        <c:lblAlgn val="ctr"/>
        <c:lblOffset val="100"/>
        <c:noMultiLvlLbl val="0"/>
      </c:catAx>
      <c:valAx>
        <c:axId val="33713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53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546635"/>
        <c:axId val="24273010"/>
      </c:lineChart>
      <c:catAx>
        <c:axId val="58546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73010"/>
        <c:crossesAt val="0"/>
        <c:auto val="1"/>
        <c:lblAlgn val="ctr"/>
        <c:lblOffset val="100"/>
        <c:noMultiLvlLbl val="0"/>
      </c:catAx>
      <c:valAx>
        <c:axId val="24273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46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006160"/>
        <c:axId val="63180713"/>
      </c:lineChart>
      <c:catAx>
        <c:axId val="99006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80713"/>
        <c:crossesAt val="0"/>
        <c:auto val="1"/>
        <c:lblAlgn val="ctr"/>
        <c:lblOffset val="100"/>
        <c:noMultiLvlLbl val="0"/>
      </c:catAx>
      <c:valAx>
        <c:axId val="63180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06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227066"/>
        <c:axId val="99604497"/>
      </c:lineChart>
      <c:catAx>
        <c:axId val="30227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04497"/>
        <c:crossesAt val="0"/>
        <c:auto val="1"/>
        <c:lblAlgn val="ctr"/>
        <c:lblOffset val="100"/>
        <c:noMultiLvlLbl val="0"/>
      </c:catAx>
      <c:valAx>
        <c:axId val="99604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27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567104"/>
        <c:axId val="32240703"/>
      </c:lineChart>
      <c:catAx>
        <c:axId val="54567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40703"/>
        <c:crossesAt val="0"/>
        <c:auto val="1"/>
        <c:lblAlgn val="ctr"/>
        <c:lblOffset val="100"/>
        <c:noMultiLvlLbl val="0"/>
      </c:catAx>
      <c:valAx>
        <c:axId val="32240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67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791683"/>
        <c:axId val="17623874"/>
      </c:lineChart>
      <c:catAx>
        <c:axId val="99791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23874"/>
        <c:crossesAt val="0"/>
        <c:auto val="1"/>
        <c:lblAlgn val="ctr"/>
        <c:lblOffset val="100"/>
        <c:noMultiLvlLbl val="0"/>
      </c:catAx>
      <c:valAx>
        <c:axId val="17623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91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050930"/>
        <c:axId val="54930351"/>
      </c:lineChart>
      <c:catAx>
        <c:axId val="97050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30351"/>
        <c:crossesAt val="0"/>
        <c:auto val="1"/>
        <c:lblAlgn val="ctr"/>
        <c:lblOffset val="100"/>
        <c:noMultiLvlLbl val="0"/>
      </c:catAx>
      <c:valAx>
        <c:axId val="54930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50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428358"/>
        <c:axId val="29060730"/>
      </c:lineChart>
      <c:catAx>
        <c:axId val="80428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60730"/>
        <c:crossesAt val="0"/>
        <c:auto val="1"/>
        <c:lblAlgn val="ctr"/>
        <c:lblOffset val="100"/>
        <c:noMultiLvlLbl val="0"/>
      </c:catAx>
      <c:valAx>
        <c:axId val="29060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28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