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90082"/>
        <c:axId val="59509107"/>
      </c:lineChart>
      <c:catAx>
        <c:axId val="8119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9107"/>
        <c:crossesAt val="0"/>
        <c:auto val="1"/>
        <c:lblAlgn val="ctr"/>
        <c:lblOffset val="100"/>
        <c:noMultiLvlLbl val="0"/>
      </c:catAx>
      <c:valAx>
        <c:axId val="59509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0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77989"/>
        <c:axId val="84902409"/>
      </c:lineChart>
      <c:catAx>
        <c:axId val="2987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2409"/>
        <c:crossesAt val="0"/>
        <c:auto val="1"/>
        <c:lblAlgn val="ctr"/>
        <c:lblOffset val="100"/>
        <c:noMultiLvlLbl val="0"/>
      </c:catAx>
      <c:valAx>
        <c:axId val="84902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7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225757"/>
        <c:axId val="91645228"/>
      </c:barChart>
      <c:catAx>
        <c:axId val="7722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5228"/>
        <c:crossesAt val="0"/>
        <c:auto val="1"/>
        <c:lblAlgn val="ctr"/>
        <c:lblOffset val="100"/>
        <c:noMultiLvlLbl val="0"/>
      </c:catAx>
      <c:valAx>
        <c:axId val="91645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5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419982"/>
        <c:axId val="29005866"/>
        <c:axId val="44145585"/>
      </c:bar3DChart>
      <c:catAx>
        <c:axId val="4041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5866"/>
        <c:crossesAt val="0"/>
        <c:auto val="1"/>
        <c:lblAlgn val="ctr"/>
        <c:lblOffset val="100"/>
        <c:noMultiLvlLbl val="0"/>
      </c:catAx>
      <c:valAx>
        <c:axId val="29005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19982"/>
        <c:crossesAt val="1"/>
        <c:crossBetween val="midCat"/>
      </c:valAx>
      <c:serAx>
        <c:axId val="4414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58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838581"/>
        <c:axId val="77985005"/>
      </c:scatterChart>
      <c:valAx>
        <c:axId val="3583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5005"/>
        <c:crossesAt val="0"/>
        <c:crossBetween val="midCat"/>
      </c:valAx>
      <c:valAx>
        <c:axId val="77985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85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32857"/>
        <c:axId val="79067996"/>
      </c:scatterChart>
      <c:valAx>
        <c:axId val="15328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7996"/>
        <c:crossesAt val="0"/>
        <c:crossBetween val="midCat"/>
        <c:majorUnit val="30"/>
        <c:minorUnit val="30"/>
      </c:valAx>
      <c:valAx>
        <c:axId val="790679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28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501961"/>
        <c:axId val="24150588"/>
      </c:scatterChart>
      <c:valAx>
        <c:axId val="795019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0588"/>
        <c:crossesAt val="0"/>
        <c:crossBetween val="midCat"/>
        <c:majorUnit val="30"/>
        <c:minorUnit val="30"/>
      </c:valAx>
      <c:valAx>
        <c:axId val="241505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019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