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94056"/>
        <c:axId val="30221436"/>
      </c:scatterChart>
      <c:valAx>
        <c:axId val="8919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1436"/>
        <c:crossesAt val="0"/>
        <c:crossBetween val="midCat"/>
      </c:valAx>
      <c:valAx>
        <c:axId val="3022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4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26283"/>
        <c:axId val="72905924"/>
      </c:scatterChart>
      <c:valAx>
        <c:axId val="7122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5924"/>
        <c:crossesAt val="0"/>
        <c:crossBetween val="midCat"/>
      </c:valAx>
      <c:valAx>
        <c:axId val="7290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