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45134"/>
        <c:axId val="37316935"/>
      </c:lineChart>
      <c:catAx>
        <c:axId val="3644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6935"/>
        <c:crossesAt val="0"/>
        <c:auto val="1"/>
        <c:lblAlgn val="ctr"/>
        <c:lblOffset val="100"/>
        <c:noMultiLvlLbl val="0"/>
      </c:catAx>
      <c:valAx>
        <c:axId val="37316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5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544411"/>
        <c:axId val="72074621"/>
      </c:areaChart>
      <c:catAx>
        <c:axId val="5754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4621"/>
        <c:crossesAt val="0"/>
        <c:auto val="1"/>
        <c:lblAlgn val="ctr"/>
        <c:lblOffset val="100"/>
        <c:noMultiLvlLbl val="0"/>
      </c:catAx>
      <c:valAx>
        <c:axId val="72074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4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