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29310"/>
        <c:axId val="38775229"/>
      </c:barChart>
      <c:catAx>
        <c:axId val="26329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5229"/>
        <c:auto val="1"/>
        <c:lblAlgn val="ctr"/>
        <c:lblOffset val="100"/>
        <c:noMultiLvlLbl val="0"/>
      </c:catAx>
      <c:valAx>
        <c:axId val="38775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9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57465"/>
        <c:axId val="41899785"/>
      </c:barChart>
      <c:catAx>
        <c:axId val="25257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99785"/>
        <c:auto val="1"/>
        <c:lblAlgn val="ctr"/>
        <c:lblOffset val="100"/>
        <c:noMultiLvlLbl val="0"/>
      </c:catAx>
      <c:valAx>
        <c:axId val="4189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7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75125"/>
        <c:axId val="55082093"/>
      </c:barChart>
      <c:catAx>
        <c:axId val="22975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2093"/>
        <c:auto val="1"/>
        <c:lblAlgn val="ctr"/>
        <c:lblOffset val="100"/>
        <c:noMultiLvlLbl val="0"/>
      </c:catAx>
      <c:valAx>
        <c:axId val="5508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5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50967"/>
        <c:axId val="29249508"/>
      </c:barChart>
      <c:catAx>
        <c:axId val="23250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9508"/>
        <c:auto val="1"/>
        <c:lblAlgn val="ctr"/>
        <c:lblOffset val="100"/>
        <c:noMultiLvlLbl val="0"/>
      </c:catAx>
      <c:valAx>
        <c:axId val="29249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50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