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258478"/>
        <c:axId val="24067712"/>
      </c:scatterChart>
      <c:valAx>
        <c:axId val="322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712"/>
        <c:crossesAt val="0"/>
        <c:crossBetween val="midCat"/>
      </c:valAx>
      <c:valAx>
        <c:axId val="240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3697"/>
        <c:axId val="49534494"/>
      </c:lineChart>
      <c:catAx>
        <c:axId val="409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94"/>
        <c:crossesAt val="0"/>
        <c:auto val="1"/>
        <c:lblAlgn val="ctr"/>
        <c:lblOffset val="100"/>
        <c:noMultiLvlLbl val="0"/>
      </c:catAx>
      <c:valAx>
        <c:axId val="495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