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09437"/>
        <c:axId val="74246282"/>
      </c:scatterChart>
      <c:valAx>
        <c:axId val="3170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282"/>
        <c:crossesAt val="0"/>
        <c:crossBetween val="midCat"/>
      </c:valAx>
      <c:valAx>
        <c:axId val="7424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74897"/>
        <c:axId val="93246191"/>
      </c:scatterChart>
      <c:valAx>
        <c:axId val="7347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191"/>
        <c:crossesAt val="0"/>
        <c:crossBetween val="midCat"/>
      </c:valAx>
      <c:valAx>
        <c:axId val="9324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38614"/>
        <c:axId val="60075040"/>
      </c:scatterChart>
      <c:valAx>
        <c:axId val="7113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040"/>
        <c:crossesAt val="0"/>
        <c:crossBetween val="midCat"/>
      </c:valAx>
      <c:valAx>
        <c:axId val="6007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58890"/>
        <c:axId val="89232463"/>
      </c:scatterChart>
      <c:valAx>
        <c:axId val="8005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463"/>
        <c:crossesAt val="0"/>
        <c:crossBetween val="midCat"/>
      </c:valAx>
      <c:valAx>
        <c:axId val="8923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