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62410"/>
        <c:axId val="92435879"/>
      </c:barChart>
      <c:catAx>
        <c:axId val="8116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879"/>
        <c:auto val="1"/>
        <c:lblAlgn val="ctr"/>
        <c:lblOffset val="100"/>
        <c:noMultiLvlLbl val="0"/>
      </c:catAx>
      <c:valAx>
        <c:axId val="9243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12549"/>
        <c:axId val="77535265"/>
      </c:barChart>
      <c:catAx>
        <c:axId val="1061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265"/>
        <c:auto val="1"/>
        <c:lblAlgn val="ctr"/>
        <c:lblOffset val="100"/>
        <c:noMultiLvlLbl val="0"/>
      </c:catAx>
      <c:valAx>
        <c:axId val="7753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76634"/>
        <c:axId val="38414521"/>
      </c:barChart>
      <c:catAx>
        <c:axId val="8197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521"/>
        <c:auto val="1"/>
        <c:lblAlgn val="ctr"/>
        <c:lblOffset val="100"/>
        <c:noMultiLvlLbl val="0"/>
      </c:catAx>
      <c:valAx>
        <c:axId val="3841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99398"/>
        <c:axId val="85591501"/>
      </c:barChart>
      <c:catAx>
        <c:axId val="4679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501"/>
        <c:auto val="1"/>
        <c:lblAlgn val="ctr"/>
        <c:lblOffset val="100"/>
        <c:noMultiLvlLbl val="0"/>
      </c:catAx>
      <c:valAx>
        <c:axId val="8559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94685"/>
        <c:axId val="30359696"/>
      </c:barChart>
      <c:catAx>
        <c:axId val="6969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696"/>
        <c:auto val="1"/>
        <c:lblAlgn val="ctr"/>
        <c:lblOffset val="100"/>
        <c:noMultiLvlLbl val="0"/>
      </c:catAx>
      <c:valAx>
        <c:axId val="3035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79121"/>
        <c:axId val="97093126"/>
      </c:barChart>
      <c:catAx>
        <c:axId val="5257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126"/>
        <c:auto val="1"/>
        <c:lblAlgn val="ctr"/>
        <c:lblOffset val="100"/>
        <c:noMultiLvlLbl val="0"/>
      </c:catAx>
      <c:valAx>
        <c:axId val="9709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270"/>
        <c:axId val="33458700"/>
      </c:barChart>
      <c:catAx>
        <c:axId val="60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700"/>
        <c:auto val="1"/>
        <c:lblAlgn val="ctr"/>
        <c:lblOffset val="100"/>
        <c:noMultiLvlLbl val="0"/>
      </c:catAx>
      <c:valAx>
        <c:axId val="3345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50671"/>
        <c:axId val="94653390"/>
      </c:barChart>
      <c:catAx>
        <c:axId val="5905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390"/>
        <c:auto val="1"/>
        <c:lblAlgn val="ctr"/>
        <c:lblOffset val="100"/>
        <c:noMultiLvlLbl val="0"/>
      </c:catAx>
      <c:valAx>
        <c:axId val="9465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99868"/>
        <c:axId val="63615284"/>
      </c:barChart>
      <c:catAx>
        <c:axId val="4439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284"/>
        <c:auto val="1"/>
        <c:lblAlgn val="ctr"/>
        <c:lblOffset val="100"/>
        <c:noMultiLvlLbl val="0"/>
      </c:catAx>
      <c:valAx>
        <c:axId val="6361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36718"/>
        <c:axId val="69727215"/>
      </c:barChart>
      <c:catAx>
        <c:axId val="1383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215"/>
        <c:auto val="1"/>
        <c:lblAlgn val="ctr"/>
        <c:lblOffset val="100"/>
        <c:noMultiLvlLbl val="0"/>
      </c:catAx>
      <c:valAx>
        <c:axId val="6972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09834"/>
        <c:axId val="89928688"/>
      </c:barChart>
      <c:catAx>
        <c:axId val="3920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688"/>
        <c:auto val="1"/>
        <c:lblAlgn val="ctr"/>
        <c:lblOffset val="100"/>
        <c:noMultiLvlLbl val="0"/>
      </c:catAx>
      <c:valAx>
        <c:axId val="8992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26328"/>
        <c:axId val="51314930"/>
      </c:barChart>
      <c:catAx>
        <c:axId val="6422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930"/>
        <c:auto val="1"/>
        <c:lblAlgn val="ctr"/>
        <c:lblOffset val="100"/>
        <c:noMultiLvlLbl val="0"/>
      </c:catAx>
      <c:valAx>
        <c:axId val="513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55764"/>
        <c:axId val="5427516"/>
      </c:barChart>
      <c:catAx>
        <c:axId val="1445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16"/>
        <c:auto val="1"/>
        <c:lblAlgn val="ctr"/>
        <c:lblOffset val="100"/>
        <c:noMultiLvlLbl val="0"/>
      </c:catAx>
      <c:valAx>
        <c:axId val="542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42536"/>
        <c:axId val="70330344"/>
      </c:barChart>
      <c:catAx>
        <c:axId val="9694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344"/>
        <c:auto val="1"/>
        <c:lblAlgn val="ctr"/>
        <c:lblOffset val="100"/>
        <c:noMultiLvlLbl val="0"/>
      </c:catAx>
      <c:valAx>
        <c:axId val="7033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73150"/>
        <c:axId val="4946528"/>
      </c:barChart>
      <c:catAx>
        <c:axId val="8817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28"/>
        <c:auto val="1"/>
        <c:lblAlgn val="ctr"/>
        <c:lblOffset val="100"/>
        <c:noMultiLvlLbl val="0"/>
      </c:catAx>
      <c:valAx>
        <c:axId val="49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5349"/>
        <c:axId val="11182980"/>
      </c:barChart>
      <c:catAx>
        <c:axId val="779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980"/>
        <c:auto val="1"/>
        <c:lblAlgn val="ctr"/>
        <c:lblOffset val="100"/>
        <c:noMultiLvlLbl val="0"/>
      </c:catAx>
      <c:valAx>
        <c:axId val="1118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51857"/>
        <c:axId val="61268661"/>
      </c:barChart>
      <c:catAx>
        <c:axId val="3355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661"/>
        <c:auto val="1"/>
        <c:lblAlgn val="ctr"/>
        <c:lblOffset val="100"/>
        <c:noMultiLvlLbl val="0"/>
      </c:catAx>
      <c:valAx>
        <c:axId val="6126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75157"/>
        <c:axId val="66267947"/>
      </c:barChart>
      <c:catAx>
        <c:axId val="2937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947"/>
        <c:auto val="1"/>
        <c:lblAlgn val="ctr"/>
        <c:lblOffset val="100"/>
        <c:noMultiLvlLbl val="0"/>
      </c:catAx>
      <c:valAx>
        <c:axId val="6626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