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04358"/>
        <c:axId val="18271775"/>
      </c:scatterChart>
      <c:valAx>
        <c:axId val="1360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75"/>
        <c:crossesAt val="0"/>
        <c:crossBetween val="midCat"/>
      </c:valAx>
      <c:valAx>
        <c:axId val="1827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9872"/>
        <c:axId val="45789362"/>
      </c:scatterChart>
      <c:valAx>
        <c:axId val="8388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62"/>
        <c:crossesAt val="0"/>
        <c:crossBetween val="midCat"/>
      </c:valAx>
      <c:valAx>
        <c:axId val="4578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9470"/>
        <c:axId val="17690800"/>
      </c:scatterChart>
      <c:valAx>
        <c:axId val="2168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800"/>
        <c:crossesAt val="0"/>
        <c:crossBetween val="midCat"/>
      </c:valAx>
      <c:valAx>
        <c:axId val="1769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05907"/>
        <c:axId val="83556820"/>
      </c:scatterChart>
      <c:valAx>
        <c:axId val="3620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20"/>
        <c:crossesAt val="0"/>
        <c:crossBetween val="midCat"/>
      </c:valAx>
      <c:valAx>
        <c:axId val="8355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