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83962"/>
        <c:axId val="39511625"/>
      </c:scatterChart>
      <c:valAx>
        <c:axId val="9468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625"/>
        <c:crossesAt val="0"/>
        <c:crossBetween val="midCat"/>
      </c:valAx>
      <c:valAx>
        <c:axId val="3951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95108"/>
        <c:axId val="39113951"/>
      </c:scatterChart>
      <c:valAx>
        <c:axId val="4469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951"/>
        <c:crossesAt val="0"/>
        <c:crossBetween val="midCat"/>
      </c:valAx>
      <c:valAx>
        <c:axId val="3911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0446"/>
        <c:axId val="90524581"/>
      </c:scatterChart>
      <c:valAx>
        <c:axId val="7249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581"/>
        <c:crossesAt val="0"/>
        <c:crossBetween val="midCat"/>
      </c:valAx>
      <c:valAx>
        <c:axId val="9052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12751"/>
        <c:axId val="22360134"/>
      </c:scatterChart>
      <c:valAx>
        <c:axId val="9161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134"/>
        <c:crossesAt val="0"/>
        <c:crossBetween val="midCat"/>
      </c:valAx>
      <c:valAx>
        <c:axId val="2236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