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16588"/>
        <c:axId val="24042206"/>
      </c:barChart>
      <c:catAx>
        <c:axId val="4571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206"/>
        <c:auto val="1"/>
        <c:lblAlgn val="ctr"/>
        <c:lblOffset val="100"/>
        <c:noMultiLvlLbl val="0"/>
      </c:catAx>
      <c:valAx>
        <c:axId val="240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071"/>
        <c:axId val="79825319"/>
      </c:barChart>
      <c:catAx>
        <c:axId val="64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319"/>
        <c:auto val="1"/>
        <c:lblAlgn val="ctr"/>
        <c:lblOffset val="100"/>
        <c:noMultiLvlLbl val="0"/>
      </c:catAx>
      <c:valAx>
        <c:axId val="7982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32844"/>
        <c:axId val="94262774"/>
      </c:barChart>
      <c:catAx>
        <c:axId val="3353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774"/>
        <c:auto val="1"/>
        <c:lblAlgn val="ctr"/>
        <c:lblOffset val="100"/>
        <c:noMultiLvlLbl val="0"/>
      </c:catAx>
      <c:valAx>
        <c:axId val="942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40159"/>
        <c:axId val="11195613"/>
      </c:barChart>
      <c:catAx>
        <c:axId val="5244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613"/>
        <c:auto val="1"/>
        <c:lblAlgn val="ctr"/>
        <c:lblOffset val="100"/>
        <c:noMultiLvlLbl val="0"/>
      </c:catAx>
      <c:valAx>
        <c:axId val="1119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52588"/>
        <c:axId val="66321014"/>
      </c:barChart>
      <c:catAx>
        <c:axId val="8115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014"/>
        <c:auto val="1"/>
        <c:lblAlgn val="ctr"/>
        <c:lblOffset val="100"/>
        <c:noMultiLvlLbl val="0"/>
      </c:catAx>
      <c:valAx>
        <c:axId val="663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45680"/>
        <c:axId val="40012279"/>
      </c:barChart>
      <c:catAx>
        <c:axId val="1474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279"/>
        <c:auto val="1"/>
        <c:lblAlgn val="ctr"/>
        <c:lblOffset val="100"/>
        <c:noMultiLvlLbl val="0"/>
      </c:catAx>
      <c:valAx>
        <c:axId val="400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59173"/>
        <c:axId val="33771845"/>
      </c:barChart>
      <c:catAx>
        <c:axId val="3955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845"/>
        <c:auto val="1"/>
        <c:lblAlgn val="ctr"/>
        <c:lblOffset val="100"/>
        <c:noMultiLvlLbl val="0"/>
      </c:catAx>
      <c:valAx>
        <c:axId val="3377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4556"/>
        <c:axId val="25701569"/>
      </c:barChart>
      <c:catAx>
        <c:axId val="678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569"/>
        <c:auto val="1"/>
        <c:lblAlgn val="ctr"/>
        <c:lblOffset val="100"/>
        <c:noMultiLvlLbl val="0"/>
      </c:catAx>
      <c:valAx>
        <c:axId val="257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11906"/>
        <c:axId val="22427825"/>
      </c:barChart>
      <c:catAx>
        <c:axId val="7151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825"/>
        <c:auto val="1"/>
        <c:lblAlgn val="ctr"/>
        <c:lblOffset val="100"/>
        <c:noMultiLvlLbl val="0"/>
      </c:catAx>
      <c:valAx>
        <c:axId val="2242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44717"/>
        <c:axId val="19901796"/>
      </c:barChart>
      <c:catAx>
        <c:axId val="7084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796"/>
        <c:auto val="1"/>
        <c:lblAlgn val="ctr"/>
        <c:lblOffset val="100"/>
        <c:noMultiLvlLbl val="0"/>
      </c:catAx>
      <c:valAx>
        <c:axId val="199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26421"/>
        <c:axId val="91673045"/>
      </c:barChart>
      <c:catAx>
        <c:axId val="9072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045"/>
        <c:auto val="1"/>
        <c:lblAlgn val="ctr"/>
        <c:lblOffset val="100"/>
        <c:noMultiLvlLbl val="0"/>
      </c:catAx>
      <c:valAx>
        <c:axId val="9167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8847"/>
        <c:axId val="65207686"/>
      </c:barChart>
      <c:catAx>
        <c:axId val="619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686"/>
        <c:auto val="1"/>
        <c:lblAlgn val="ctr"/>
        <c:lblOffset val="100"/>
        <c:noMultiLvlLbl val="0"/>
      </c:catAx>
      <c:valAx>
        <c:axId val="6520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5649"/>
        <c:axId val="2282266"/>
      </c:barChart>
      <c:catAx>
        <c:axId val="706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66"/>
        <c:auto val="1"/>
        <c:lblAlgn val="ctr"/>
        <c:lblOffset val="100"/>
        <c:noMultiLvlLbl val="0"/>
      </c:catAx>
      <c:valAx>
        <c:axId val="228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00520"/>
        <c:axId val="43910107"/>
      </c:barChart>
      <c:catAx>
        <c:axId val="2370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107"/>
        <c:auto val="1"/>
        <c:lblAlgn val="ctr"/>
        <c:lblOffset val="100"/>
        <c:noMultiLvlLbl val="0"/>
      </c:catAx>
      <c:valAx>
        <c:axId val="4391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6012"/>
        <c:axId val="77575090"/>
      </c:barChart>
      <c:catAx>
        <c:axId val="30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090"/>
        <c:auto val="1"/>
        <c:lblAlgn val="ctr"/>
        <c:lblOffset val="100"/>
        <c:noMultiLvlLbl val="0"/>
      </c:catAx>
      <c:valAx>
        <c:axId val="775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08073"/>
        <c:axId val="62363107"/>
      </c:barChart>
      <c:catAx>
        <c:axId val="4250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107"/>
        <c:auto val="1"/>
        <c:lblAlgn val="ctr"/>
        <c:lblOffset val="100"/>
        <c:noMultiLvlLbl val="0"/>
      </c:catAx>
      <c:valAx>
        <c:axId val="6236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43426"/>
        <c:axId val="3056198"/>
      </c:barChart>
      <c:catAx>
        <c:axId val="7194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98"/>
        <c:auto val="1"/>
        <c:lblAlgn val="ctr"/>
        <c:lblOffset val="100"/>
        <c:noMultiLvlLbl val="0"/>
      </c:catAx>
      <c:valAx>
        <c:axId val="305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6926"/>
        <c:axId val="10878821"/>
      </c:barChart>
      <c:catAx>
        <c:axId val="537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821"/>
        <c:auto val="1"/>
        <c:lblAlgn val="ctr"/>
        <c:lblOffset val="100"/>
        <c:noMultiLvlLbl val="0"/>
      </c:catAx>
      <c:valAx>
        <c:axId val="1087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