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00305"/>
        <c:axId val="52693281"/>
      </c:barChart>
      <c:catAx>
        <c:axId val="6060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281"/>
        <c:auto val="1"/>
        <c:lblAlgn val="ctr"/>
        <c:lblOffset val="100"/>
        <c:noMultiLvlLbl val="0"/>
      </c:catAx>
      <c:valAx>
        <c:axId val="526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76951"/>
        <c:axId val="76138027"/>
      </c:barChart>
      <c:catAx>
        <c:axId val="8237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027"/>
        <c:auto val="1"/>
        <c:lblAlgn val="ctr"/>
        <c:lblOffset val="100"/>
        <c:noMultiLvlLbl val="0"/>
      </c:catAx>
      <c:valAx>
        <c:axId val="7613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01123"/>
        <c:axId val="19441840"/>
      </c:barChart>
      <c:catAx>
        <c:axId val="1440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840"/>
        <c:auto val="1"/>
        <c:lblAlgn val="ctr"/>
        <c:lblOffset val="100"/>
        <c:noMultiLvlLbl val="0"/>
      </c:catAx>
      <c:valAx>
        <c:axId val="1944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30629"/>
        <c:axId val="63785647"/>
      </c:barChart>
      <c:catAx>
        <c:axId val="2013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647"/>
        <c:auto val="1"/>
        <c:lblAlgn val="ctr"/>
        <c:lblOffset val="100"/>
        <c:noMultiLvlLbl val="0"/>
      </c:catAx>
      <c:valAx>
        <c:axId val="6378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98445"/>
        <c:axId val="44514158"/>
      </c:barChart>
      <c:catAx>
        <c:axId val="9249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158"/>
        <c:auto val="1"/>
        <c:lblAlgn val="ctr"/>
        <c:lblOffset val="100"/>
        <c:noMultiLvlLbl val="0"/>
      </c:catAx>
      <c:valAx>
        <c:axId val="4451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7095"/>
        <c:axId val="95273841"/>
      </c:barChart>
      <c:catAx>
        <c:axId val="876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841"/>
        <c:auto val="1"/>
        <c:lblAlgn val="ctr"/>
        <c:lblOffset val="100"/>
        <c:noMultiLvlLbl val="0"/>
      </c:catAx>
      <c:valAx>
        <c:axId val="9527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35842"/>
        <c:axId val="93089304"/>
      </c:barChart>
      <c:catAx>
        <c:axId val="8613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304"/>
        <c:auto val="1"/>
        <c:lblAlgn val="ctr"/>
        <c:lblOffset val="100"/>
        <c:noMultiLvlLbl val="0"/>
      </c:catAx>
      <c:valAx>
        <c:axId val="9308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28851"/>
        <c:axId val="10654364"/>
      </c:barChart>
      <c:catAx>
        <c:axId val="4132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364"/>
        <c:auto val="1"/>
        <c:lblAlgn val="ctr"/>
        <c:lblOffset val="100"/>
        <c:noMultiLvlLbl val="0"/>
      </c:catAx>
      <c:valAx>
        <c:axId val="106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86646"/>
        <c:axId val="78256709"/>
      </c:barChart>
      <c:catAx>
        <c:axId val="8508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709"/>
        <c:auto val="1"/>
        <c:lblAlgn val="ctr"/>
        <c:lblOffset val="100"/>
        <c:noMultiLvlLbl val="0"/>
      </c:catAx>
      <c:valAx>
        <c:axId val="7825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7152"/>
        <c:axId val="76374108"/>
      </c:barChart>
      <c:catAx>
        <c:axId val="641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108"/>
        <c:auto val="1"/>
        <c:lblAlgn val="ctr"/>
        <c:lblOffset val="100"/>
        <c:noMultiLvlLbl val="0"/>
      </c:catAx>
      <c:valAx>
        <c:axId val="7637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09447"/>
        <c:axId val="39054056"/>
      </c:barChart>
      <c:catAx>
        <c:axId val="5060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056"/>
        <c:auto val="1"/>
        <c:lblAlgn val="ctr"/>
        <c:lblOffset val="100"/>
        <c:noMultiLvlLbl val="0"/>
      </c:catAx>
      <c:valAx>
        <c:axId val="3905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5373"/>
        <c:axId val="51559714"/>
      </c:barChart>
      <c:catAx>
        <c:axId val="281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714"/>
        <c:auto val="1"/>
        <c:lblAlgn val="ctr"/>
        <c:lblOffset val="100"/>
        <c:noMultiLvlLbl val="0"/>
      </c:catAx>
      <c:valAx>
        <c:axId val="5155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03708"/>
        <c:axId val="33667123"/>
      </c:barChart>
      <c:catAx>
        <c:axId val="1690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123"/>
        <c:auto val="1"/>
        <c:lblAlgn val="ctr"/>
        <c:lblOffset val="100"/>
        <c:noMultiLvlLbl val="0"/>
      </c:catAx>
      <c:valAx>
        <c:axId val="3366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82609"/>
        <c:axId val="22765676"/>
      </c:barChart>
      <c:catAx>
        <c:axId val="2698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676"/>
        <c:auto val="1"/>
        <c:lblAlgn val="ctr"/>
        <c:lblOffset val="100"/>
        <c:noMultiLvlLbl val="0"/>
      </c:catAx>
      <c:valAx>
        <c:axId val="2276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23504"/>
        <c:axId val="38550923"/>
      </c:barChart>
      <c:catAx>
        <c:axId val="6452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923"/>
        <c:auto val="1"/>
        <c:lblAlgn val="ctr"/>
        <c:lblOffset val="100"/>
        <c:noMultiLvlLbl val="0"/>
      </c:catAx>
      <c:valAx>
        <c:axId val="3855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89393"/>
        <c:axId val="71799596"/>
      </c:barChart>
      <c:catAx>
        <c:axId val="6198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596"/>
        <c:auto val="1"/>
        <c:lblAlgn val="ctr"/>
        <c:lblOffset val="100"/>
        <c:noMultiLvlLbl val="0"/>
      </c:catAx>
      <c:valAx>
        <c:axId val="7179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52167"/>
        <c:axId val="83792963"/>
      </c:barChart>
      <c:catAx>
        <c:axId val="5785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963"/>
        <c:auto val="1"/>
        <c:lblAlgn val="ctr"/>
        <c:lblOffset val="100"/>
        <c:noMultiLvlLbl val="0"/>
      </c:catAx>
      <c:valAx>
        <c:axId val="8379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51623"/>
        <c:axId val="22508345"/>
      </c:barChart>
      <c:catAx>
        <c:axId val="3255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345"/>
        <c:auto val="1"/>
        <c:lblAlgn val="ctr"/>
        <c:lblOffset val="100"/>
        <c:noMultiLvlLbl val="0"/>
      </c:catAx>
      <c:valAx>
        <c:axId val="2250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