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8694"/>
        <c:axId val="44306625"/>
      </c:barChart>
      <c:catAx>
        <c:axId val="603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6625"/>
        <c:auto val="1"/>
        <c:lblAlgn val="ctr"/>
        <c:lblOffset val="100"/>
        <c:noMultiLvlLbl val="0"/>
      </c:catAx>
      <c:valAx>
        <c:axId val="4430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738076"/>
        <c:axId val="92511007"/>
      </c:barChart>
      <c:catAx>
        <c:axId val="9473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1007"/>
        <c:auto val="1"/>
        <c:lblAlgn val="ctr"/>
        <c:lblOffset val="100"/>
        <c:noMultiLvlLbl val="0"/>
      </c:catAx>
      <c:valAx>
        <c:axId val="9251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23592"/>
        <c:axId val="41766679"/>
      </c:barChart>
      <c:catAx>
        <c:axId val="6222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6679"/>
        <c:auto val="1"/>
        <c:lblAlgn val="ctr"/>
        <c:lblOffset val="100"/>
        <c:noMultiLvlLbl val="0"/>
      </c:catAx>
      <c:valAx>
        <c:axId val="4176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80011"/>
        <c:axId val="93238232"/>
      </c:barChart>
      <c:catAx>
        <c:axId val="3138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8232"/>
        <c:auto val="1"/>
        <c:lblAlgn val="ctr"/>
        <c:lblOffset val="100"/>
        <c:noMultiLvlLbl val="0"/>
      </c:catAx>
      <c:valAx>
        <c:axId val="9323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89247"/>
        <c:axId val="15244437"/>
      </c:barChart>
      <c:catAx>
        <c:axId val="8508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4437"/>
        <c:auto val="1"/>
        <c:lblAlgn val="ctr"/>
        <c:lblOffset val="100"/>
        <c:noMultiLvlLbl val="0"/>
      </c:catAx>
      <c:valAx>
        <c:axId val="1524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309964"/>
        <c:axId val="48204149"/>
      </c:barChart>
      <c:catAx>
        <c:axId val="7230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4149"/>
        <c:auto val="1"/>
        <c:lblAlgn val="ctr"/>
        <c:lblOffset val="100"/>
        <c:noMultiLvlLbl val="0"/>
      </c:catAx>
      <c:valAx>
        <c:axId val="4820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62292"/>
        <c:axId val="82269509"/>
      </c:barChart>
      <c:catAx>
        <c:axId val="5006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9509"/>
        <c:auto val="1"/>
        <c:lblAlgn val="ctr"/>
        <c:lblOffset val="100"/>
        <c:noMultiLvlLbl val="0"/>
      </c:catAx>
      <c:valAx>
        <c:axId val="8226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25714"/>
        <c:axId val="97546995"/>
      </c:barChart>
      <c:catAx>
        <c:axId val="8752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6995"/>
        <c:auto val="1"/>
        <c:lblAlgn val="ctr"/>
        <c:lblOffset val="100"/>
        <c:noMultiLvlLbl val="0"/>
      </c:catAx>
      <c:valAx>
        <c:axId val="9754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469223"/>
        <c:axId val="95227059"/>
      </c:barChart>
      <c:catAx>
        <c:axId val="6646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059"/>
        <c:auto val="1"/>
        <c:lblAlgn val="ctr"/>
        <c:lblOffset val="100"/>
        <c:noMultiLvlLbl val="0"/>
      </c:catAx>
      <c:valAx>
        <c:axId val="9522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84437"/>
        <c:axId val="52835695"/>
      </c:barChart>
      <c:catAx>
        <c:axId val="1628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695"/>
        <c:auto val="1"/>
        <c:lblAlgn val="ctr"/>
        <c:lblOffset val="100"/>
        <c:noMultiLvlLbl val="0"/>
      </c:catAx>
      <c:valAx>
        <c:axId val="5283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94478"/>
        <c:axId val="26258636"/>
      </c:barChart>
      <c:catAx>
        <c:axId val="8709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8636"/>
        <c:auto val="1"/>
        <c:lblAlgn val="ctr"/>
        <c:lblOffset val="100"/>
        <c:noMultiLvlLbl val="0"/>
      </c:catAx>
      <c:valAx>
        <c:axId val="2625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52342"/>
        <c:axId val="56222411"/>
      </c:barChart>
      <c:catAx>
        <c:axId val="6585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2411"/>
        <c:auto val="1"/>
        <c:lblAlgn val="ctr"/>
        <c:lblOffset val="100"/>
        <c:noMultiLvlLbl val="0"/>
      </c:catAx>
      <c:valAx>
        <c:axId val="5622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579769"/>
        <c:axId val="39698111"/>
      </c:barChart>
      <c:catAx>
        <c:axId val="2257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8111"/>
        <c:auto val="1"/>
        <c:lblAlgn val="ctr"/>
        <c:lblOffset val="100"/>
        <c:noMultiLvlLbl val="0"/>
      </c:catAx>
      <c:valAx>
        <c:axId val="3969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5740"/>
        <c:axId val="32746157"/>
      </c:barChart>
      <c:catAx>
        <c:axId val="281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157"/>
        <c:auto val="1"/>
        <c:lblAlgn val="ctr"/>
        <c:lblOffset val="100"/>
        <c:noMultiLvlLbl val="0"/>
      </c:catAx>
      <c:valAx>
        <c:axId val="3274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286057"/>
        <c:axId val="9199683"/>
      </c:barChart>
      <c:catAx>
        <c:axId val="6328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83"/>
        <c:auto val="1"/>
        <c:lblAlgn val="ctr"/>
        <c:lblOffset val="100"/>
        <c:noMultiLvlLbl val="0"/>
      </c:catAx>
      <c:valAx>
        <c:axId val="919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36967"/>
        <c:axId val="64570708"/>
      </c:barChart>
      <c:catAx>
        <c:axId val="3933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0708"/>
        <c:auto val="1"/>
        <c:lblAlgn val="ctr"/>
        <c:lblOffset val="100"/>
        <c:noMultiLvlLbl val="0"/>
      </c:catAx>
      <c:valAx>
        <c:axId val="6457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76847"/>
        <c:axId val="84510582"/>
      </c:barChart>
      <c:catAx>
        <c:axId val="4887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0582"/>
        <c:auto val="1"/>
        <c:lblAlgn val="ctr"/>
        <c:lblOffset val="100"/>
        <c:noMultiLvlLbl val="0"/>
      </c:catAx>
      <c:valAx>
        <c:axId val="8451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67826"/>
        <c:axId val="63369142"/>
      </c:barChart>
      <c:catAx>
        <c:axId val="2986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142"/>
        <c:auto val="1"/>
        <c:lblAlgn val="ctr"/>
        <c:lblOffset val="100"/>
        <c:noMultiLvlLbl val="0"/>
      </c:catAx>
      <c:valAx>
        <c:axId val="6336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