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07761"/>
        <c:axId val="1710557"/>
      </c:barChart>
      <c:catAx>
        <c:axId val="7180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57"/>
        <c:auto val="1"/>
        <c:lblAlgn val="ctr"/>
        <c:lblOffset val="100"/>
        <c:noMultiLvlLbl val="0"/>
      </c:catAx>
      <c:valAx>
        <c:axId val="171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49064"/>
        <c:axId val="83470566"/>
      </c:barChart>
      <c:catAx>
        <c:axId val="6984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566"/>
        <c:auto val="1"/>
        <c:lblAlgn val="ctr"/>
        <c:lblOffset val="100"/>
        <c:noMultiLvlLbl val="0"/>
      </c:catAx>
      <c:valAx>
        <c:axId val="8347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67569"/>
        <c:axId val="26736749"/>
      </c:barChart>
      <c:catAx>
        <c:axId val="9726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749"/>
        <c:auto val="1"/>
        <c:lblAlgn val="ctr"/>
        <c:lblOffset val="100"/>
        <c:noMultiLvlLbl val="0"/>
      </c:catAx>
      <c:valAx>
        <c:axId val="2673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030410"/>
        <c:axId val="73254284"/>
      </c:barChart>
      <c:catAx>
        <c:axId val="7003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284"/>
        <c:auto val="1"/>
        <c:lblAlgn val="ctr"/>
        <c:lblOffset val="100"/>
        <c:noMultiLvlLbl val="0"/>
      </c:catAx>
      <c:valAx>
        <c:axId val="7325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270"/>
        <c:axId val="44522559"/>
      </c:barChart>
      <c:catAx>
        <c:axId val="67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559"/>
        <c:auto val="1"/>
        <c:lblAlgn val="ctr"/>
        <c:lblOffset val="100"/>
        <c:noMultiLvlLbl val="0"/>
      </c:catAx>
      <c:valAx>
        <c:axId val="4452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81250"/>
        <c:axId val="47848047"/>
      </c:barChart>
      <c:catAx>
        <c:axId val="9448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8047"/>
        <c:auto val="1"/>
        <c:lblAlgn val="ctr"/>
        <c:lblOffset val="100"/>
        <c:noMultiLvlLbl val="0"/>
      </c:catAx>
      <c:valAx>
        <c:axId val="4784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52179"/>
        <c:axId val="16470197"/>
      </c:barChart>
      <c:catAx>
        <c:axId val="1625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197"/>
        <c:auto val="1"/>
        <c:lblAlgn val="ctr"/>
        <c:lblOffset val="100"/>
        <c:noMultiLvlLbl val="0"/>
      </c:catAx>
      <c:valAx>
        <c:axId val="1647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22240"/>
        <c:axId val="58552483"/>
      </c:barChart>
      <c:catAx>
        <c:axId val="8632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483"/>
        <c:auto val="1"/>
        <c:lblAlgn val="ctr"/>
        <c:lblOffset val="100"/>
        <c:noMultiLvlLbl val="0"/>
      </c:catAx>
      <c:valAx>
        <c:axId val="5855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15313"/>
        <c:axId val="98994064"/>
      </c:barChart>
      <c:catAx>
        <c:axId val="2271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064"/>
        <c:auto val="1"/>
        <c:lblAlgn val="ctr"/>
        <c:lblOffset val="100"/>
        <c:noMultiLvlLbl val="0"/>
      </c:catAx>
      <c:valAx>
        <c:axId val="9899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201969"/>
        <c:axId val="66062123"/>
      </c:barChart>
      <c:catAx>
        <c:axId val="6520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2123"/>
        <c:auto val="1"/>
        <c:lblAlgn val="ctr"/>
        <c:lblOffset val="100"/>
        <c:noMultiLvlLbl val="0"/>
      </c:catAx>
      <c:valAx>
        <c:axId val="6606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795853"/>
        <c:axId val="20231419"/>
      </c:barChart>
      <c:catAx>
        <c:axId val="2679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419"/>
        <c:auto val="1"/>
        <c:lblAlgn val="ctr"/>
        <c:lblOffset val="100"/>
        <c:noMultiLvlLbl val="0"/>
      </c:catAx>
      <c:valAx>
        <c:axId val="2023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93979"/>
        <c:axId val="56532256"/>
      </c:barChart>
      <c:catAx>
        <c:axId val="1709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256"/>
        <c:auto val="1"/>
        <c:lblAlgn val="ctr"/>
        <c:lblOffset val="100"/>
        <c:noMultiLvlLbl val="0"/>
      </c:catAx>
      <c:valAx>
        <c:axId val="5653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0788"/>
        <c:axId val="39320134"/>
      </c:barChart>
      <c:catAx>
        <c:axId val="487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134"/>
        <c:auto val="1"/>
        <c:lblAlgn val="ctr"/>
        <c:lblOffset val="100"/>
        <c:noMultiLvlLbl val="0"/>
      </c:catAx>
      <c:valAx>
        <c:axId val="3932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05935"/>
        <c:axId val="65429070"/>
      </c:barChart>
      <c:catAx>
        <c:axId val="7660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9070"/>
        <c:auto val="1"/>
        <c:lblAlgn val="ctr"/>
        <c:lblOffset val="100"/>
        <c:noMultiLvlLbl val="0"/>
      </c:catAx>
      <c:valAx>
        <c:axId val="6542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26571"/>
        <c:axId val="18262510"/>
      </c:barChart>
      <c:catAx>
        <c:axId val="6372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510"/>
        <c:auto val="1"/>
        <c:lblAlgn val="ctr"/>
        <c:lblOffset val="100"/>
        <c:noMultiLvlLbl val="0"/>
      </c:catAx>
      <c:valAx>
        <c:axId val="1826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55246"/>
        <c:axId val="53490771"/>
      </c:barChart>
      <c:catAx>
        <c:axId val="9365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771"/>
        <c:auto val="1"/>
        <c:lblAlgn val="ctr"/>
        <c:lblOffset val="100"/>
        <c:noMultiLvlLbl val="0"/>
      </c:catAx>
      <c:valAx>
        <c:axId val="5349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45383"/>
        <c:axId val="4476378"/>
      </c:barChart>
      <c:catAx>
        <c:axId val="2714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78"/>
        <c:auto val="1"/>
        <c:lblAlgn val="ctr"/>
        <c:lblOffset val="100"/>
        <c:noMultiLvlLbl val="0"/>
      </c:catAx>
      <c:valAx>
        <c:axId val="447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046913"/>
        <c:axId val="32698753"/>
      </c:barChart>
      <c:catAx>
        <c:axId val="5604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8753"/>
        <c:auto val="1"/>
        <c:lblAlgn val="ctr"/>
        <c:lblOffset val="100"/>
        <c:noMultiLvlLbl val="0"/>
      </c:catAx>
      <c:valAx>
        <c:axId val="3269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