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04179"/>
        <c:axId val="21974032"/>
      </c:scatterChart>
      <c:valAx>
        <c:axId val="75504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4032"/>
        <c:crossesAt val="0"/>
        <c:crossBetween val="midCat"/>
      </c:valAx>
      <c:valAx>
        <c:axId val="21974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28083"/>
        <c:axId val="42190030"/>
      </c:scatterChart>
      <c:valAx>
        <c:axId val="75228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030"/>
        <c:crossesAt val="0"/>
        <c:crossBetween val="midCat"/>
      </c:valAx>
      <c:valAx>
        <c:axId val="42190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3561"/>
        <c:axId val="18270567"/>
      </c:scatterChart>
      <c:valAx>
        <c:axId val="4633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0567"/>
        <c:crossesAt val="0"/>
        <c:crossBetween val="midCat"/>
      </c:valAx>
      <c:valAx>
        <c:axId val="18270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98404"/>
        <c:axId val="98019281"/>
      </c:scatterChart>
      <c:valAx>
        <c:axId val="61898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9281"/>
        <c:crossesAt val="0"/>
        <c:crossBetween val="midCat"/>
      </c:valAx>
      <c:valAx>
        <c:axId val="98019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