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85522"/>
        <c:axId val="78940373"/>
      </c:scatterChart>
      <c:valAx>
        <c:axId val="1208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373"/>
        <c:crossesAt val="0"/>
        <c:crossBetween val="midCat"/>
      </c:valAx>
      <c:valAx>
        <c:axId val="7894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86377"/>
        <c:axId val="47999222"/>
      </c:scatterChart>
      <c:valAx>
        <c:axId val="5048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22"/>
        <c:crossesAt val="0"/>
        <c:crossBetween val="midCat"/>
      </c:valAx>
      <c:valAx>
        <c:axId val="4799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48334"/>
        <c:axId val="56111716"/>
      </c:scatterChart>
      <c:valAx>
        <c:axId val="8984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16"/>
        <c:crossesAt val="0"/>
        <c:crossBetween val="midCat"/>
      </c:valAx>
      <c:valAx>
        <c:axId val="5611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73842"/>
        <c:axId val="79305897"/>
      </c:scatterChart>
      <c:valAx>
        <c:axId val="6937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897"/>
        <c:crossesAt val="0"/>
        <c:crossBetween val="midCat"/>
      </c:valAx>
      <c:valAx>
        <c:axId val="7930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