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9254"/>
        <c:axId val="26704866"/>
      </c:scatterChart>
      <c:valAx>
        <c:axId val="8939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866"/>
        <c:crossesAt val="0"/>
        <c:crossBetween val="midCat"/>
      </c:valAx>
      <c:valAx>
        <c:axId val="2670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68517"/>
        <c:axId val="91981779"/>
      </c:scatterChart>
      <c:valAx>
        <c:axId val="44368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79"/>
        <c:crossesAt val="0"/>
        <c:crossBetween val="midCat"/>
      </c:valAx>
      <c:valAx>
        <c:axId val="9198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