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757451"/>
        <c:axId val="6998778"/>
      </c:barChart>
      <c:catAx>
        <c:axId val="25757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8778"/>
        <c:crossesAt val="0"/>
        <c:auto val="1"/>
        <c:lblAlgn val="ctr"/>
        <c:lblOffset val="100"/>
        <c:noMultiLvlLbl val="0"/>
      </c:catAx>
      <c:valAx>
        <c:axId val="69987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7574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729055"/>
        <c:axId val="55954925"/>
      </c:barChart>
      <c:catAx>
        <c:axId val="89729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954925"/>
        <c:crossesAt val="0"/>
        <c:auto val="1"/>
        <c:lblAlgn val="ctr"/>
        <c:lblOffset val="100"/>
        <c:noMultiLvlLbl val="0"/>
      </c:catAx>
      <c:valAx>
        <c:axId val="559549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7290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