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78029"/>
        <c:axId val="93636977"/>
      </c:barChart>
      <c:catAx>
        <c:axId val="1797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977"/>
        <c:auto val="1"/>
        <c:lblAlgn val="ctr"/>
        <c:lblOffset val="100"/>
        <c:noMultiLvlLbl val="0"/>
      </c:catAx>
      <c:valAx>
        <c:axId val="9363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31421"/>
        <c:axId val="3971460"/>
      </c:barChart>
      <c:catAx>
        <c:axId val="380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60"/>
        <c:auto val="1"/>
        <c:lblAlgn val="ctr"/>
        <c:lblOffset val="100"/>
        <c:noMultiLvlLbl val="0"/>
      </c:catAx>
      <c:valAx>
        <c:axId val="397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16017"/>
        <c:axId val="68110857"/>
      </c:barChart>
      <c:catAx>
        <c:axId val="7461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857"/>
        <c:auto val="1"/>
        <c:lblAlgn val="ctr"/>
        <c:lblOffset val="100"/>
        <c:noMultiLvlLbl val="0"/>
      </c:catAx>
      <c:valAx>
        <c:axId val="681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78695"/>
        <c:axId val="45600029"/>
      </c:barChart>
      <c:catAx>
        <c:axId val="5667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029"/>
        <c:auto val="1"/>
        <c:lblAlgn val="ctr"/>
        <c:lblOffset val="100"/>
        <c:noMultiLvlLbl val="0"/>
      </c:catAx>
      <c:valAx>
        <c:axId val="456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74174"/>
        <c:axId val="65072983"/>
      </c:barChart>
      <c:catAx>
        <c:axId val="9687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983"/>
        <c:auto val="1"/>
        <c:lblAlgn val="ctr"/>
        <c:lblOffset val="100"/>
        <c:noMultiLvlLbl val="0"/>
      </c:catAx>
      <c:valAx>
        <c:axId val="6507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53849"/>
        <c:axId val="52076106"/>
      </c:barChart>
      <c:catAx>
        <c:axId val="8535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106"/>
        <c:auto val="1"/>
        <c:lblAlgn val="ctr"/>
        <c:lblOffset val="100"/>
        <c:noMultiLvlLbl val="0"/>
      </c:catAx>
      <c:valAx>
        <c:axId val="520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50152"/>
        <c:axId val="82814131"/>
      </c:barChart>
      <c:catAx>
        <c:axId val="1335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131"/>
        <c:auto val="1"/>
        <c:lblAlgn val="ctr"/>
        <c:lblOffset val="100"/>
        <c:noMultiLvlLbl val="0"/>
      </c:catAx>
      <c:valAx>
        <c:axId val="828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5087"/>
        <c:axId val="31521369"/>
      </c:barChart>
      <c:catAx>
        <c:axId val="755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369"/>
        <c:auto val="1"/>
        <c:lblAlgn val="ctr"/>
        <c:lblOffset val="100"/>
        <c:noMultiLvlLbl val="0"/>
      </c:catAx>
      <c:valAx>
        <c:axId val="315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15131"/>
        <c:axId val="90697410"/>
      </c:barChart>
      <c:catAx>
        <c:axId val="1071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410"/>
        <c:auto val="1"/>
        <c:lblAlgn val="ctr"/>
        <c:lblOffset val="100"/>
        <c:noMultiLvlLbl val="0"/>
      </c:catAx>
      <c:valAx>
        <c:axId val="906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61304"/>
        <c:axId val="52755681"/>
      </c:barChart>
      <c:catAx>
        <c:axId val="4116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681"/>
        <c:auto val="1"/>
        <c:lblAlgn val="ctr"/>
        <c:lblOffset val="100"/>
        <c:noMultiLvlLbl val="0"/>
      </c:catAx>
      <c:valAx>
        <c:axId val="5275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77888"/>
        <c:axId val="47422758"/>
      </c:barChart>
      <c:catAx>
        <c:axId val="8857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758"/>
        <c:auto val="1"/>
        <c:lblAlgn val="ctr"/>
        <c:lblOffset val="100"/>
        <c:noMultiLvlLbl val="0"/>
      </c:catAx>
      <c:valAx>
        <c:axId val="4742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2636"/>
        <c:axId val="37626996"/>
      </c:barChart>
      <c:catAx>
        <c:axId val="992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996"/>
        <c:auto val="1"/>
        <c:lblAlgn val="ctr"/>
        <c:lblOffset val="100"/>
        <c:noMultiLvlLbl val="0"/>
      </c:catAx>
      <c:valAx>
        <c:axId val="376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23309"/>
        <c:axId val="93794739"/>
      </c:barChart>
      <c:catAx>
        <c:axId val="6012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739"/>
        <c:auto val="1"/>
        <c:lblAlgn val="ctr"/>
        <c:lblOffset val="100"/>
        <c:noMultiLvlLbl val="0"/>
      </c:catAx>
      <c:valAx>
        <c:axId val="937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72889"/>
        <c:axId val="12386431"/>
      </c:barChart>
      <c:catAx>
        <c:axId val="9497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431"/>
        <c:auto val="1"/>
        <c:lblAlgn val="ctr"/>
        <c:lblOffset val="100"/>
        <c:noMultiLvlLbl val="0"/>
      </c:catAx>
      <c:valAx>
        <c:axId val="123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72612"/>
        <c:axId val="70596640"/>
      </c:barChart>
      <c:catAx>
        <c:axId val="8937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640"/>
        <c:auto val="1"/>
        <c:lblAlgn val="ctr"/>
        <c:lblOffset val="100"/>
        <c:noMultiLvlLbl val="0"/>
      </c:catAx>
      <c:valAx>
        <c:axId val="7059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55149"/>
        <c:axId val="6148692"/>
      </c:barChart>
      <c:catAx>
        <c:axId val="7015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92"/>
        <c:auto val="1"/>
        <c:lblAlgn val="ctr"/>
        <c:lblOffset val="100"/>
        <c:noMultiLvlLbl val="0"/>
      </c:catAx>
      <c:valAx>
        <c:axId val="61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63975"/>
        <c:axId val="7445708"/>
      </c:barChart>
      <c:catAx>
        <c:axId val="2806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08"/>
        <c:auto val="1"/>
        <c:lblAlgn val="ctr"/>
        <c:lblOffset val="100"/>
        <c:noMultiLvlLbl val="0"/>
      </c:catAx>
      <c:valAx>
        <c:axId val="74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73484"/>
        <c:axId val="39857674"/>
      </c:barChart>
      <c:catAx>
        <c:axId val="583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674"/>
        <c:auto val="1"/>
        <c:lblAlgn val="ctr"/>
        <c:lblOffset val="100"/>
        <c:noMultiLvlLbl val="0"/>
      </c:catAx>
      <c:valAx>
        <c:axId val="398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