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73192"/>
        <c:axId val="71318935"/>
      </c:scatterChart>
      <c:valAx>
        <c:axId val="9957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935"/>
        <c:crossesAt val="0"/>
        <c:crossBetween val="midCat"/>
      </c:valAx>
      <c:valAx>
        <c:axId val="7131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84753"/>
        <c:axId val="28017198"/>
      </c:scatterChart>
      <c:valAx>
        <c:axId val="2738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198"/>
        <c:crossesAt val="0"/>
        <c:crossBetween val="midCat"/>
      </c:valAx>
      <c:valAx>
        <c:axId val="2801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09629"/>
        <c:axId val="57359842"/>
      </c:scatterChart>
      <c:valAx>
        <c:axId val="7650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842"/>
        <c:crossesAt val="0"/>
        <c:crossBetween val="midCat"/>
      </c:valAx>
      <c:valAx>
        <c:axId val="5735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17318"/>
        <c:axId val="63027023"/>
      </c:scatterChart>
      <c:valAx>
        <c:axId val="4081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023"/>
        <c:crossesAt val="0"/>
        <c:crossBetween val="midCat"/>
      </c:valAx>
      <c:valAx>
        <c:axId val="6302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