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195332"/>
        <c:axId val="82934551"/>
      </c:barChart>
      <c:catAx>
        <c:axId val="4019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34551"/>
        <c:crossesAt val="0"/>
        <c:auto val="1"/>
        <c:lblAlgn val="ctr"/>
        <c:lblOffset val="100"/>
        <c:noMultiLvlLbl val="0"/>
      </c:catAx>
      <c:valAx>
        <c:axId val="829345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95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383936"/>
        <c:axId val="8093260"/>
      </c:barChart>
      <c:catAx>
        <c:axId val="3338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3260"/>
        <c:crossesAt val="0"/>
        <c:auto val="1"/>
        <c:lblAlgn val="ctr"/>
        <c:lblOffset val="100"/>
        <c:noMultiLvlLbl val="0"/>
      </c:catAx>
      <c:valAx>
        <c:axId val="8093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83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427347"/>
        <c:axId val="73936307"/>
      </c:barChart>
      <c:catAx>
        <c:axId val="7742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36307"/>
        <c:crossesAt val="0"/>
        <c:auto val="1"/>
        <c:lblAlgn val="ctr"/>
        <c:lblOffset val="100"/>
        <c:noMultiLvlLbl val="0"/>
      </c:catAx>
      <c:valAx>
        <c:axId val="73936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27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501845"/>
        <c:axId val="24420092"/>
      </c:barChart>
      <c:catAx>
        <c:axId val="3150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0092"/>
        <c:crossesAt val="0"/>
        <c:auto val="1"/>
        <c:lblAlgn val="ctr"/>
        <c:lblOffset val="100"/>
        <c:noMultiLvlLbl val="0"/>
      </c:catAx>
      <c:valAx>
        <c:axId val="24420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01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824206"/>
        <c:axId val="23257583"/>
      </c:barChart>
      <c:catAx>
        <c:axId val="8582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57583"/>
        <c:crossesAt val="0"/>
        <c:auto val="1"/>
        <c:lblAlgn val="ctr"/>
        <c:lblOffset val="100"/>
        <c:noMultiLvlLbl val="0"/>
      </c:catAx>
      <c:valAx>
        <c:axId val="232575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24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346029"/>
        <c:axId val="82205344"/>
      </c:barChart>
      <c:catAx>
        <c:axId val="4834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05344"/>
        <c:crossesAt val="0"/>
        <c:auto val="1"/>
        <c:lblAlgn val="ctr"/>
        <c:lblOffset val="100"/>
        <c:noMultiLvlLbl val="0"/>
      </c:catAx>
      <c:valAx>
        <c:axId val="822053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46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567224"/>
        <c:axId val="97465655"/>
      </c:barChart>
      <c:catAx>
        <c:axId val="375672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465655"/>
        <c:crossesAt val="0"/>
        <c:auto val="1"/>
        <c:lblAlgn val="ctr"/>
        <c:lblOffset val="100"/>
        <c:noMultiLvlLbl val="0"/>
      </c:catAx>
      <c:valAx>
        <c:axId val="974656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67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