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018768"/>
        <c:axId val="53150856"/>
      </c:barChart>
      <c:catAx>
        <c:axId val="20018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50856"/>
        <c:crossesAt val="0"/>
        <c:auto val="1"/>
        <c:lblAlgn val="ctr"/>
        <c:lblOffset val="100"/>
        <c:noMultiLvlLbl val="0"/>
      </c:catAx>
      <c:valAx>
        <c:axId val="531508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187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2428909"/>
        <c:axId val="99940524"/>
      </c:barChart>
      <c:catAx>
        <c:axId val="32428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40524"/>
        <c:crossesAt val="0"/>
        <c:auto val="1"/>
        <c:lblAlgn val="ctr"/>
        <c:lblOffset val="100"/>
        <c:noMultiLvlLbl val="0"/>
      </c:catAx>
      <c:valAx>
        <c:axId val="999405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289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87975"/>
        <c:axId val="89011471"/>
      </c:barChart>
      <c:catAx>
        <c:axId val="3887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11471"/>
        <c:crossesAt val="0"/>
        <c:auto val="1"/>
        <c:lblAlgn val="ctr"/>
        <c:lblOffset val="100"/>
        <c:noMultiLvlLbl val="0"/>
      </c:catAx>
      <c:valAx>
        <c:axId val="890114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79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940990"/>
        <c:axId val="22634703"/>
      </c:barChart>
      <c:catAx>
        <c:axId val="72940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34703"/>
        <c:crossesAt val="0"/>
        <c:auto val="1"/>
        <c:lblAlgn val="ctr"/>
        <c:lblOffset val="100"/>
        <c:noMultiLvlLbl val="0"/>
      </c:catAx>
      <c:valAx>
        <c:axId val="226347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409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983166"/>
        <c:axId val="6971601"/>
      </c:barChart>
      <c:catAx>
        <c:axId val="12983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1601"/>
        <c:crossesAt val="0"/>
        <c:auto val="1"/>
        <c:lblAlgn val="ctr"/>
        <c:lblOffset val="100"/>
        <c:noMultiLvlLbl val="0"/>
      </c:catAx>
      <c:valAx>
        <c:axId val="697160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831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147540"/>
        <c:axId val="91451411"/>
      </c:barChart>
      <c:catAx>
        <c:axId val="93147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51411"/>
        <c:crossesAt val="0"/>
        <c:auto val="1"/>
        <c:lblAlgn val="ctr"/>
        <c:lblOffset val="100"/>
        <c:noMultiLvlLbl val="0"/>
      </c:catAx>
      <c:valAx>
        <c:axId val="9145141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475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8059371"/>
        <c:axId val="70347091"/>
      </c:barChart>
      <c:catAx>
        <c:axId val="8805937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0347091"/>
        <c:crossesAt val="0"/>
        <c:auto val="1"/>
        <c:lblAlgn val="ctr"/>
        <c:lblOffset val="100"/>
        <c:noMultiLvlLbl val="0"/>
      </c:catAx>
      <c:valAx>
        <c:axId val="7034709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593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