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87418"/>
        <c:axId val="4078572"/>
      </c:barChart>
      <c:catAx>
        <c:axId val="7687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8572"/>
        <c:crossesAt val="0"/>
        <c:auto val="1"/>
        <c:lblAlgn val="ctr"/>
        <c:lblOffset val="100"/>
        <c:noMultiLvlLbl val="0"/>
      </c:catAx>
      <c:valAx>
        <c:axId val="40785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74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533206"/>
        <c:axId val="25850995"/>
      </c:barChart>
      <c:catAx>
        <c:axId val="16533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50995"/>
        <c:crossesAt val="0"/>
        <c:auto val="1"/>
        <c:lblAlgn val="ctr"/>
        <c:lblOffset val="100"/>
        <c:noMultiLvlLbl val="0"/>
      </c:catAx>
      <c:valAx>
        <c:axId val="258509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332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611651"/>
        <c:axId val="89277129"/>
      </c:barChart>
      <c:catAx>
        <c:axId val="40611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77129"/>
        <c:crossesAt val="0"/>
        <c:auto val="1"/>
        <c:lblAlgn val="ctr"/>
        <c:lblOffset val="100"/>
        <c:noMultiLvlLbl val="0"/>
      </c:catAx>
      <c:valAx>
        <c:axId val="892771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116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520469"/>
        <c:axId val="48184557"/>
      </c:barChart>
      <c:catAx>
        <c:axId val="26520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84557"/>
        <c:crossesAt val="0"/>
        <c:auto val="1"/>
        <c:lblAlgn val="ctr"/>
        <c:lblOffset val="100"/>
        <c:noMultiLvlLbl val="0"/>
      </c:catAx>
      <c:valAx>
        <c:axId val="481845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204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810292"/>
        <c:axId val="82074632"/>
      </c:barChart>
      <c:catAx>
        <c:axId val="97810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74632"/>
        <c:crossesAt val="0"/>
        <c:auto val="1"/>
        <c:lblAlgn val="ctr"/>
        <c:lblOffset val="100"/>
        <c:noMultiLvlLbl val="0"/>
      </c:catAx>
      <c:valAx>
        <c:axId val="8207463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102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557953"/>
        <c:axId val="66982366"/>
      </c:barChart>
      <c:catAx>
        <c:axId val="75557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82366"/>
        <c:crossesAt val="0"/>
        <c:auto val="1"/>
        <c:lblAlgn val="ctr"/>
        <c:lblOffset val="100"/>
        <c:noMultiLvlLbl val="0"/>
      </c:catAx>
      <c:valAx>
        <c:axId val="6698236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579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507368"/>
        <c:axId val="11982839"/>
      </c:barChart>
      <c:catAx>
        <c:axId val="775073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982839"/>
        <c:crossesAt val="0"/>
        <c:auto val="1"/>
        <c:lblAlgn val="ctr"/>
        <c:lblOffset val="100"/>
        <c:noMultiLvlLbl val="0"/>
      </c:catAx>
      <c:valAx>
        <c:axId val="119828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073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