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77604"/>
        <c:axId val="59622040"/>
      </c:barChart>
      <c:catAx>
        <c:axId val="5487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2040"/>
        <c:crossesAt val="0"/>
        <c:auto val="1"/>
        <c:lblAlgn val="ctr"/>
        <c:lblOffset val="100"/>
        <c:noMultiLvlLbl val="0"/>
      </c:catAx>
      <c:valAx>
        <c:axId val="59622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7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29782"/>
        <c:axId val="46519112"/>
      </c:barChart>
      <c:catAx>
        <c:axId val="1932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9112"/>
        <c:crossesAt val="0"/>
        <c:auto val="1"/>
        <c:lblAlgn val="ctr"/>
        <c:lblOffset val="100"/>
        <c:noMultiLvlLbl val="0"/>
      </c:catAx>
      <c:valAx>
        <c:axId val="46519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9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28291"/>
        <c:axId val="51898802"/>
      </c:barChart>
      <c:catAx>
        <c:axId val="3832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8802"/>
        <c:crossesAt val="0"/>
        <c:auto val="1"/>
        <c:lblAlgn val="ctr"/>
        <c:lblOffset val="100"/>
        <c:noMultiLvlLbl val="0"/>
      </c:catAx>
      <c:valAx>
        <c:axId val="51898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8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93019"/>
        <c:axId val="2783330"/>
      </c:barChart>
      <c:catAx>
        <c:axId val="4769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330"/>
        <c:crossesAt val="0"/>
        <c:auto val="1"/>
        <c:lblAlgn val="ctr"/>
        <c:lblOffset val="100"/>
        <c:noMultiLvlLbl val="0"/>
      </c:catAx>
      <c:valAx>
        <c:axId val="2783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3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59025"/>
        <c:axId val="62028825"/>
      </c:barChart>
      <c:catAx>
        <c:axId val="4005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8825"/>
        <c:crossesAt val="0"/>
        <c:auto val="1"/>
        <c:lblAlgn val="ctr"/>
        <c:lblOffset val="100"/>
        <c:noMultiLvlLbl val="0"/>
      </c:catAx>
      <c:valAx>
        <c:axId val="620288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9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98750"/>
        <c:axId val="14668107"/>
      </c:barChart>
      <c:catAx>
        <c:axId val="7839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8107"/>
        <c:crossesAt val="0"/>
        <c:auto val="1"/>
        <c:lblAlgn val="ctr"/>
        <c:lblOffset val="100"/>
        <c:noMultiLvlLbl val="0"/>
      </c:catAx>
      <c:valAx>
        <c:axId val="14668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8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51509"/>
        <c:axId val="89287775"/>
      </c:barChart>
      <c:catAx>
        <c:axId val="71151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87775"/>
        <c:crossesAt val="0"/>
        <c:auto val="1"/>
        <c:lblAlgn val="ctr"/>
        <c:lblOffset val="100"/>
        <c:noMultiLvlLbl val="0"/>
      </c:catAx>
      <c:valAx>
        <c:axId val="89287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1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