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667347"/>
        <c:axId val="41141743"/>
      </c:barChart>
      <c:catAx>
        <c:axId val="7266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41743"/>
        <c:crossesAt val="0"/>
        <c:auto val="1"/>
        <c:lblAlgn val="ctr"/>
        <c:lblOffset val="100"/>
        <c:noMultiLvlLbl val="0"/>
      </c:catAx>
      <c:valAx>
        <c:axId val="411417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67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821239"/>
        <c:axId val="55076024"/>
      </c:barChart>
      <c:catAx>
        <c:axId val="3682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76024"/>
        <c:crossesAt val="0"/>
        <c:auto val="1"/>
        <c:lblAlgn val="ctr"/>
        <c:lblOffset val="100"/>
        <c:noMultiLvlLbl val="0"/>
      </c:catAx>
      <c:valAx>
        <c:axId val="55076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21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675682"/>
        <c:axId val="67758020"/>
      </c:barChart>
      <c:catAx>
        <c:axId val="7867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58020"/>
        <c:crossesAt val="0"/>
        <c:auto val="1"/>
        <c:lblAlgn val="ctr"/>
        <c:lblOffset val="100"/>
        <c:noMultiLvlLbl val="0"/>
      </c:catAx>
      <c:valAx>
        <c:axId val="67758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75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518566"/>
        <c:axId val="41909607"/>
      </c:barChart>
      <c:catAx>
        <c:axId val="2351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09607"/>
        <c:crossesAt val="0"/>
        <c:auto val="1"/>
        <c:lblAlgn val="ctr"/>
        <c:lblOffset val="100"/>
        <c:noMultiLvlLbl val="0"/>
      </c:catAx>
      <c:valAx>
        <c:axId val="41909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18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394629"/>
        <c:axId val="23905682"/>
      </c:barChart>
      <c:catAx>
        <c:axId val="1939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05682"/>
        <c:crossesAt val="0"/>
        <c:auto val="1"/>
        <c:lblAlgn val="ctr"/>
        <c:lblOffset val="100"/>
        <c:noMultiLvlLbl val="0"/>
      </c:catAx>
      <c:valAx>
        <c:axId val="239056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94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997461"/>
        <c:axId val="62467592"/>
      </c:barChart>
      <c:catAx>
        <c:axId val="1899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67592"/>
        <c:crossesAt val="0"/>
        <c:auto val="1"/>
        <c:lblAlgn val="ctr"/>
        <c:lblOffset val="100"/>
        <c:noMultiLvlLbl val="0"/>
      </c:catAx>
      <c:valAx>
        <c:axId val="624675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97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839794"/>
        <c:axId val="2433789"/>
      </c:barChart>
      <c:catAx>
        <c:axId val="698397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33789"/>
        <c:crossesAt val="0"/>
        <c:auto val="1"/>
        <c:lblAlgn val="ctr"/>
        <c:lblOffset val="100"/>
        <c:noMultiLvlLbl val="0"/>
      </c:catAx>
      <c:valAx>
        <c:axId val="24337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397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