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437686"/>
        <c:axId val="87308890"/>
      </c:barChart>
      <c:catAx>
        <c:axId val="4343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08890"/>
        <c:crossesAt val="0"/>
        <c:auto val="1"/>
        <c:lblAlgn val="ctr"/>
        <c:lblOffset val="100"/>
        <c:noMultiLvlLbl val="0"/>
      </c:catAx>
      <c:valAx>
        <c:axId val="873088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37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707758"/>
        <c:axId val="47975695"/>
      </c:barChart>
      <c:catAx>
        <c:axId val="6070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75695"/>
        <c:crossesAt val="0"/>
        <c:auto val="1"/>
        <c:lblAlgn val="ctr"/>
        <c:lblOffset val="100"/>
        <c:noMultiLvlLbl val="0"/>
      </c:catAx>
      <c:valAx>
        <c:axId val="47975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07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460268"/>
        <c:axId val="74032779"/>
      </c:barChart>
      <c:catAx>
        <c:axId val="7646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32779"/>
        <c:crossesAt val="0"/>
        <c:auto val="1"/>
        <c:lblAlgn val="ctr"/>
        <c:lblOffset val="100"/>
        <c:noMultiLvlLbl val="0"/>
      </c:catAx>
      <c:valAx>
        <c:axId val="74032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60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902046"/>
        <c:axId val="64003497"/>
      </c:barChart>
      <c:catAx>
        <c:axId val="4990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3497"/>
        <c:crossesAt val="0"/>
        <c:auto val="1"/>
        <c:lblAlgn val="ctr"/>
        <c:lblOffset val="100"/>
        <c:noMultiLvlLbl val="0"/>
      </c:catAx>
      <c:valAx>
        <c:axId val="64003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2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839799"/>
        <c:axId val="50092151"/>
      </c:barChart>
      <c:catAx>
        <c:axId val="2583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2151"/>
        <c:crossesAt val="0"/>
        <c:auto val="1"/>
        <c:lblAlgn val="ctr"/>
        <c:lblOffset val="100"/>
        <c:noMultiLvlLbl val="0"/>
      </c:catAx>
      <c:valAx>
        <c:axId val="500921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9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083021"/>
        <c:axId val="77690981"/>
      </c:barChart>
      <c:catAx>
        <c:axId val="1008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0981"/>
        <c:crossesAt val="0"/>
        <c:auto val="1"/>
        <c:lblAlgn val="ctr"/>
        <c:lblOffset val="100"/>
        <c:noMultiLvlLbl val="0"/>
      </c:catAx>
      <c:valAx>
        <c:axId val="776909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3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361824"/>
        <c:axId val="93748334"/>
      </c:barChart>
      <c:catAx>
        <c:axId val="823618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748334"/>
        <c:crossesAt val="0"/>
        <c:auto val="1"/>
        <c:lblAlgn val="ctr"/>
        <c:lblOffset val="100"/>
        <c:noMultiLvlLbl val="0"/>
      </c:catAx>
      <c:valAx>
        <c:axId val="937483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618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