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9895609"/>
        <c:axId val="83314592"/>
      </c:barChart>
      <c:catAx>
        <c:axId val="2989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14592"/>
        <c:crossesAt val="0"/>
        <c:auto val="1"/>
        <c:lblAlgn val="ctr"/>
        <c:lblOffset val="100"/>
        <c:noMultiLvlLbl val="0"/>
      </c:catAx>
      <c:valAx>
        <c:axId val="8331459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95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29422"/>
        <c:axId val="16652157"/>
      </c:barChart>
      <c:catAx>
        <c:axId val="194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52157"/>
        <c:crossesAt val="0"/>
        <c:auto val="1"/>
        <c:lblAlgn val="ctr"/>
        <c:lblOffset val="100"/>
        <c:noMultiLvlLbl val="0"/>
      </c:catAx>
      <c:valAx>
        <c:axId val="16652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294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377979"/>
        <c:axId val="89568151"/>
      </c:barChart>
      <c:catAx>
        <c:axId val="4537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68151"/>
        <c:crossesAt val="0"/>
        <c:auto val="1"/>
        <c:lblAlgn val="ctr"/>
        <c:lblOffset val="100"/>
        <c:noMultiLvlLbl val="0"/>
      </c:catAx>
      <c:valAx>
        <c:axId val="89568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7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96289"/>
        <c:axId val="99309538"/>
      </c:barChart>
      <c:catAx>
        <c:axId val="999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09538"/>
        <c:crossesAt val="0"/>
        <c:auto val="1"/>
        <c:lblAlgn val="ctr"/>
        <c:lblOffset val="100"/>
        <c:noMultiLvlLbl val="0"/>
      </c:catAx>
      <c:valAx>
        <c:axId val="99309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6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474557"/>
        <c:axId val="99830193"/>
      </c:barChart>
      <c:catAx>
        <c:axId val="4547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0193"/>
        <c:crossesAt val="0"/>
        <c:auto val="1"/>
        <c:lblAlgn val="ctr"/>
        <c:lblOffset val="100"/>
        <c:noMultiLvlLbl val="0"/>
      </c:catAx>
      <c:valAx>
        <c:axId val="99830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745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509104"/>
        <c:axId val="25024940"/>
      </c:barChart>
      <c:catAx>
        <c:axId val="2450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4940"/>
        <c:crossesAt val="0"/>
        <c:auto val="1"/>
        <c:lblAlgn val="ctr"/>
        <c:lblOffset val="100"/>
        <c:noMultiLvlLbl val="0"/>
      </c:catAx>
      <c:valAx>
        <c:axId val="250249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9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556383"/>
        <c:axId val="95626070"/>
      </c:barChart>
      <c:catAx>
        <c:axId val="685563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626070"/>
        <c:crossesAt val="0"/>
        <c:auto val="1"/>
        <c:lblAlgn val="ctr"/>
        <c:lblOffset val="100"/>
        <c:noMultiLvlLbl val="0"/>
      </c:catAx>
      <c:valAx>
        <c:axId val="95626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563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