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059990"/>
        <c:axId val="20803801"/>
      </c:barChart>
      <c:catAx>
        <c:axId val="3305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3801"/>
        <c:crossesAt val="0"/>
        <c:auto val="1"/>
        <c:lblAlgn val="ctr"/>
        <c:lblOffset val="100"/>
        <c:noMultiLvlLbl val="0"/>
      </c:catAx>
      <c:valAx>
        <c:axId val="208038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9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33176"/>
        <c:axId val="11764987"/>
      </c:barChart>
      <c:catAx>
        <c:axId val="4273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4987"/>
        <c:crossesAt val="0"/>
        <c:auto val="1"/>
        <c:lblAlgn val="ctr"/>
        <c:lblOffset val="100"/>
        <c:noMultiLvlLbl val="0"/>
      </c:catAx>
      <c:valAx>
        <c:axId val="11764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3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517676"/>
        <c:axId val="55266347"/>
      </c:barChart>
      <c:catAx>
        <c:axId val="4351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6347"/>
        <c:crossesAt val="0"/>
        <c:auto val="1"/>
        <c:lblAlgn val="ctr"/>
        <c:lblOffset val="100"/>
        <c:noMultiLvlLbl val="0"/>
      </c:catAx>
      <c:valAx>
        <c:axId val="55266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7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808456"/>
        <c:axId val="95597098"/>
      </c:barChart>
      <c:catAx>
        <c:axId val="4480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7098"/>
        <c:crossesAt val="0"/>
        <c:auto val="1"/>
        <c:lblAlgn val="ctr"/>
        <c:lblOffset val="100"/>
        <c:noMultiLvlLbl val="0"/>
      </c:catAx>
      <c:valAx>
        <c:axId val="95597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8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26958"/>
        <c:axId val="51210108"/>
      </c:barChart>
      <c:catAx>
        <c:axId val="872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0108"/>
        <c:crossesAt val="0"/>
        <c:auto val="1"/>
        <c:lblAlgn val="ctr"/>
        <c:lblOffset val="100"/>
        <c:noMultiLvlLbl val="0"/>
      </c:catAx>
      <c:valAx>
        <c:axId val="512101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861560"/>
        <c:axId val="30305339"/>
      </c:barChart>
      <c:catAx>
        <c:axId val="9086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5339"/>
        <c:crossesAt val="0"/>
        <c:auto val="1"/>
        <c:lblAlgn val="ctr"/>
        <c:lblOffset val="100"/>
        <c:noMultiLvlLbl val="0"/>
      </c:catAx>
      <c:valAx>
        <c:axId val="303053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1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84874"/>
        <c:axId val="88728331"/>
      </c:barChart>
      <c:catAx>
        <c:axId val="628848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28331"/>
        <c:crossesAt val="0"/>
        <c:auto val="1"/>
        <c:lblAlgn val="ctr"/>
        <c:lblOffset val="100"/>
        <c:noMultiLvlLbl val="0"/>
      </c:catAx>
      <c:valAx>
        <c:axId val="887283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48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