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95624"/>
        <c:axId val="65176845"/>
      </c:barChart>
      <c:catAx>
        <c:axId val="279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76845"/>
        <c:crossesAt val="0"/>
        <c:auto val="1"/>
        <c:lblAlgn val="ctr"/>
        <c:lblOffset val="100"/>
        <c:noMultiLvlLbl val="0"/>
      </c:catAx>
      <c:valAx>
        <c:axId val="651768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5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816534"/>
        <c:axId val="8300844"/>
      </c:barChart>
      <c:catAx>
        <c:axId val="5181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0844"/>
        <c:crossesAt val="0"/>
        <c:auto val="1"/>
        <c:lblAlgn val="ctr"/>
        <c:lblOffset val="100"/>
        <c:noMultiLvlLbl val="0"/>
      </c:catAx>
      <c:valAx>
        <c:axId val="8300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16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997734"/>
        <c:axId val="99421021"/>
      </c:barChart>
      <c:catAx>
        <c:axId val="8799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21021"/>
        <c:crossesAt val="0"/>
        <c:auto val="1"/>
        <c:lblAlgn val="ctr"/>
        <c:lblOffset val="100"/>
        <c:noMultiLvlLbl val="0"/>
      </c:catAx>
      <c:valAx>
        <c:axId val="99421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7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523856"/>
        <c:axId val="96560753"/>
      </c:barChart>
      <c:catAx>
        <c:axId val="9452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60753"/>
        <c:crossesAt val="0"/>
        <c:auto val="1"/>
        <c:lblAlgn val="ctr"/>
        <c:lblOffset val="100"/>
        <c:noMultiLvlLbl val="0"/>
      </c:catAx>
      <c:valAx>
        <c:axId val="96560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23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553221"/>
        <c:axId val="30358276"/>
      </c:barChart>
      <c:catAx>
        <c:axId val="7855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8276"/>
        <c:crossesAt val="0"/>
        <c:auto val="1"/>
        <c:lblAlgn val="ctr"/>
        <c:lblOffset val="100"/>
        <c:noMultiLvlLbl val="0"/>
      </c:catAx>
      <c:valAx>
        <c:axId val="303582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53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505607"/>
        <c:axId val="41447746"/>
      </c:barChart>
      <c:catAx>
        <c:axId val="8550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47746"/>
        <c:crossesAt val="0"/>
        <c:auto val="1"/>
        <c:lblAlgn val="ctr"/>
        <c:lblOffset val="100"/>
        <c:noMultiLvlLbl val="0"/>
      </c:catAx>
      <c:valAx>
        <c:axId val="414477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05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799120"/>
        <c:axId val="72644592"/>
      </c:barChart>
      <c:catAx>
        <c:axId val="237991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644592"/>
        <c:crossesAt val="0"/>
        <c:auto val="1"/>
        <c:lblAlgn val="ctr"/>
        <c:lblOffset val="100"/>
        <c:noMultiLvlLbl val="0"/>
      </c:catAx>
      <c:valAx>
        <c:axId val="726445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991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