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283816"/>
        <c:axId val="7884892"/>
      </c:barChart>
      <c:catAx>
        <c:axId val="4128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892"/>
        <c:crossesAt val="0"/>
        <c:auto val="1"/>
        <c:lblAlgn val="ctr"/>
        <c:lblOffset val="100"/>
        <c:noMultiLvlLbl val="0"/>
      </c:catAx>
      <c:valAx>
        <c:axId val="78848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3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073668"/>
        <c:axId val="58169131"/>
      </c:barChart>
      <c:catAx>
        <c:axId val="3007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9131"/>
        <c:crossesAt val="0"/>
        <c:auto val="1"/>
        <c:lblAlgn val="ctr"/>
        <c:lblOffset val="100"/>
        <c:noMultiLvlLbl val="0"/>
      </c:catAx>
      <c:valAx>
        <c:axId val="58169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3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765658"/>
        <c:axId val="20751398"/>
      </c:barChart>
      <c:catAx>
        <c:axId val="3676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1398"/>
        <c:crossesAt val="0"/>
        <c:auto val="1"/>
        <c:lblAlgn val="ctr"/>
        <c:lblOffset val="100"/>
        <c:noMultiLvlLbl val="0"/>
      </c:catAx>
      <c:valAx>
        <c:axId val="20751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5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868694"/>
        <c:axId val="34830675"/>
      </c:barChart>
      <c:catAx>
        <c:axId val="2586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0675"/>
        <c:crossesAt val="0"/>
        <c:auto val="1"/>
        <c:lblAlgn val="ctr"/>
        <c:lblOffset val="100"/>
        <c:noMultiLvlLbl val="0"/>
      </c:catAx>
      <c:valAx>
        <c:axId val="34830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8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051619"/>
        <c:axId val="89838305"/>
      </c:barChart>
      <c:catAx>
        <c:axId val="8505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8305"/>
        <c:crossesAt val="0"/>
        <c:auto val="1"/>
        <c:lblAlgn val="ctr"/>
        <c:lblOffset val="100"/>
        <c:noMultiLvlLbl val="0"/>
      </c:catAx>
      <c:valAx>
        <c:axId val="898383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1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382652"/>
        <c:axId val="2025645"/>
      </c:barChart>
      <c:catAx>
        <c:axId val="5238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645"/>
        <c:crossesAt val="0"/>
        <c:auto val="1"/>
        <c:lblAlgn val="ctr"/>
        <c:lblOffset val="100"/>
        <c:noMultiLvlLbl val="0"/>
      </c:catAx>
      <c:valAx>
        <c:axId val="20256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2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399165"/>
        <c:axId val="59842675"/>
      </c:barChart>
      <c:catAx>
        <c:axId val="303991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842675"/>
        <c:crossesAt val="0"/>
        <c:auto val="1"/>
        <c:lblAlgn val="ctr"/>
        <c:lblOffset val="100"/>
        <c:noMultiLvlLbl val="0"/>
      </c:catAx>
      <c:valAx>
        <c:axId val="598426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91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