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806262"/>
        <c:axId val="36868675"/>
      </c:barChart>
      <c:catAx>
        <c:axId val="6580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68675"/>
        <c:crossesAt val="0"/>
        <c:auto val="1"/>
        <c:lblAlgn val="ctr"/>
        <c:lblOffset val="100"/>
        <c:noMultiLvlLbl val="0"/>
      </c:catAx>
      <c:valAx>
        <c:axId val="368686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06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573478"/>
        <c:axId val="27983219"/>
      </c:barChart>
      <c:catAx>
        <c:axId val="7057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83219"/>
        <c:crossesAt val="0"/>
        <c:auto val="1"/>
        <c:lblAlgn val="ctr"/>
        <c:lblOffset val="100"/>
        <c:noMultiLvlLbl val="0"/>
      </c:catAx>
      <c:valAx>
        <c:axId val="279832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734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610702"/>
        <c:axId val="81131952"/>
      </c:barChart>
      <c:catAx>
        <c:axId val="4961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31952"/>
        <c:crossesAt val="0"/>
        <c:auto val="1"/>
        <c:lblAlgn val="ctr"/>
        <c:lblOffset val="100"/>
        <c:noMultiLvlLbl val="0"/>
      </c:catAx>
      <c:valAx>
        <c:axId val="811319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10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698237"/>
        <c:axId val="33244827"/>
      </c:barChart>
      <c:catAx>
        <c:axId val="4169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44827"/>
        <c:crossesAt val="0"/>
        <c:auto val="1"/>
        <c:lblAlgn val="ctr"/>
        <c:lblOffset val="100"/>
        <c:noMultiLvlLbl val="0"/>
      </c:catAx>
      <c:valAx>
        <c:axId val="332448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98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479531"/>
        <c:axId val="40580800"/>
      </c:barChart>
      <c:catAx>
        <c:axId val="2747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80800"/>
        <c:crossesAt val="0"/>
        <c:auto val="1"/>
        <c:lblAlgn val="ctr"/>
        <c:lblOffset val="100"/>
        <c:noMultiLvlLbl val="0"/>
      </c:catAx>
      <c:valAx>
        <c:axId val="405808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79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333100"/>
        <c:axId val="8386456"/>
      </c:barChart>
      <c:catAx>
        <c:axId val="18333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6456"/>
        <c:crossesAt val="0"/>
        <c:auto val="1"/>
        <c:lblAlgn val="ctr"/>
        <c:lblOffset val="100"/>
        <c:noMultiLvlLbl val="0"/>
      </c:catAx>
      <c:valAx>
        <c:axId val="83864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331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759560"/>
        <c:axId val="15642879"/>
      </c:barChart>
      <c:catAx>
        <c:axId val="937595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642879"/>
        <c:crossesAt val="0"/>
        <c:auto val="1"/>
        <c:lblAlgn val="ctr"/>
        <c:lblOffset val="100"/>
        <c:noMultiLvlLbl val="0"/>
      </c:catAx>
      <c:valAx>
        <c:axId val="156428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595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