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72589"/>
        <c:axId val="70280848"/>
      </c:barChart>
      <c:catAx>
        <c:axId val="9927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0848"/>
        <c:crossesAt val="0"/>
        <c:auto val="1"/>
        <c:lblAlgn val="ctr"/>
        <c:lblOffset val="100"/>
        <c:noMultiLvlLbl val="0"/>
      </c:catAx>
      <c:valAx>
        <c:axId val="702808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2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8019"/>
        <c:axId val="29711361"/>
      </c:barChart>
      <c:catAx>
        <c:axId val="834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1361"/>
        <c:crossesAt val="0"/>
        <c:auto val="1"/>
        <c:lblAlgn val="ctr"/>
        <c:lblOffset val="100"/>
        <c:noMultiLvlLbl val="0"/>
      </c:catAx>
      <c:valAx>
        <c:axId val="29711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726711"/>
        <c:axId val="41867384"/>
      </c:barChart>
      <c:catAx>
        <c:axId val="1772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7384"/>
        <c:crossesAt val="0"/>
        <c:auto val="1"/>
        <c:lblAlgn val="ctr"/>
        <c:lblOffset val="100"/>
        <c:noMultiLvlLbl val="0"/>
      </c:catAx>
      <c:valAx>
        <c:axId val="41867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6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722322"/>
        <c:axId val="90366961"/>
      </c:barChart>
      <c:catAx>
        <c:axId val="3472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6961"/>
        <c:crossesAt val="0"/>
        <c:auto val="1"/>
        <c:lblAlgn val="ctr"/>
        <c:lblOffset val="100"/>
        <c:noMultiLvlLbl val="0"/>
      </c:catAx>
      <c:valAx>
        <c:axId val="90366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088581"/>
        <c:axId val="55705181"/>
      </c:barChart>
      <c:catAx>
        <c:axId val="6108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05181"/>
        <c:crossesAt val="0"/>
        <c:auto val="1"/>
        <c:lblAlgn val="ctr"/>
        <c:lblOffset val="100"/>
        <c:noMultiLvlLbl val="0"/>
      </c:catAx>
      <c:valAx>
        <c:axId val="557051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8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26620"/>
        <c:axId val="24874021"/>
      </c:barChart>
      <c:catAx>
        <c:axId val="3572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4021"/>
        <c:crossesAt val="0"/>
        <c:auto val="1"/>
        <c:lblAlgn val="ctr"/>
        <c:lblOffset val="100"/>
        <c:noMultiLvlLbl val="0"/>
      </c:catAx>
      <c:valAx>
        <c:axId val="24874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6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980263"/>
        <c:axId val="10049266"/>
      </c:barChart>
      <c:catAx>
        <c:axId val="439802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49266"/>
        <c:crossesAt val="0"/>
        <c:auto val="1"/>
        <c:lblAlgn val="ctr"/>
        <c:lblOffset val="100"/>
        <c:noMultiLvlLbl val="0"/>
      </c:catAx>
      <c:valAx>
        <c:axId val="100492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02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