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510298"/>
        <c:axId val="89109574"/>
      </c:barChart>
      <c:catAx>
        <c:axId val="6551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09574"/>
        <c:crossesAt val="0"/>
        <c:auto val="1"/>
        <c:lblAlgn val="ctr"/>
        <c:lblOffset val="100"/>
        <c:noMultiLvlLbl val="0"/>
      </c:catAx>
      <c:valAx>
        <c:axId val="891095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10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376594"/>
        <c:axId val="76719869"/>
      </c:barChart>
      <c:catAx>
        <c:axId val="2037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19869"/>
        <c:crossesAt val="0"/>
        <c:auto val="1"/>
        <c:lblAlgn val="ctr"/>
        <c:lblOffset val="100"/>
        <c:noMultiLvlLbl val="0"/>
      </c:catAx>
      <c:valAx>
        <c:axId val="767198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76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868497"/>
        <c:axId val="14660492"/>
      </c:barChart>
      <c:catAx>
        <c:axId val="8086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60492"/>
        <c:crossesAt val="0"/>
        <c:auto val="1"/>
        <c:lblAlgn val="ctr"/>
        <c:lblOffset val="100"/>
        <c:noMultiLvlLbl val="0"/>
      </c:catAx>
      <c:valAx>
        <c:axId val="146604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68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284726"/>
        <c:axId val="93665133"/>
      </c:barChart>
      <c:catAx>
        <c:axId val="8428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65133"/>
        <c:crossesAt val="0"/>
        <c:auto val="1"/>
        <c:lblAlgn val="ctr"/>
        <c:lblOffset val="100"/>
        <c:noMultiLvlLbl val="0"/>
      </c:catAx>
      <c:valAx>
        <c:axId val="936651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84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147379"/>
        <c:axId val="86262689"/>
      </c:barChart>
      <c:catAx>
        <c:axId val="6914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62689"/>
        <c:crossesAt val="0"/>
        <c:auto val="1"/>
        <c:lblAlgn val="ctr"/>
        <c:lblOffset val="100"/>
        <c:noMultiLvlLbl val="0"/>
      </c:catAx>
      <c:valAx>
        <c:axId val="862626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47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111419"/>
        <c:axId val="96378894"/>
      </c:barChart>
      <c:catAx>
        <c:axId val="1111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78894"/>
        <c:crossesAt val="0"/>
        <c:auto val="1"/>
        <c:lblAlgn val="ctr"/>
        <c:lblOffset val="100"/>
        <c:noMultiLvlLbl val="0"/>
      </c:catAx>
      <c:valAx>
        <c:axId val="963788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11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549798"/>
        <c:axId val="43660784"/>
      </c:barChart>
      <c:catAx>
        <c:axId val="245497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660784"/>
        <c:crossesAt val="0"/>
        <c:auto val="1"/>
        <c:lblAlgn val="ctr"/>
        <c:lblOffset val="100"/>
        <c:noMultiLvlLbl val="0"/>
      </c:catAx>
      <c:valAx>
        <c:axId val="436607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497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