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194971"/>
        <c:axId val="38475068"/>
      </c:barChart>
      <c:catAx>
        <c:axId val="8519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75068"/>
        <c:crossesAt val="0"/>
        <c:auto val="1"/>
        <c:lblAlgn val="ctr"/>
        <c:lblOffset val="100"/>
        <c:noMultiLvlLbl val="0"/>
      </c:catAx>
      <c:valAx>
        <c:axId val="384750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94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899345"/>
        <c:axId val="36745337"/>
      </c:barChart>
      <c:catAx>
        <c:axId val="5789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45337"/>
        <c:crossesAt val="0"/>
        <c:auto val="1"/>
        <c:lblAlgn val="ctr"/>
        <c:lblOffset val="100"/>
        <c:noMultiLvlLbl val="0"/>
      </c:catAx>
      <c:valAx>
        <c:axId val="36745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99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015911"/>
        <c:axId val="65270518"/>
      </c:barChart>
      <c:catAx>
        <c:axId val="8601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70518"/>
        <c:crossesAt val="0"/>
        <c:auto val="1"/>
        <c:lblAlgn val="ctr"/>
        <c:lblOffset val="100"/>
        <c:noMultiLvlLbl val="0"/>
      </c:catAx>
      <c:valAx>
        <c:axId val="65270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15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61655"/>
        <c:axId val="44195217"/>
      </c:barChart>
      <c:catAx>
        <c:axId val="136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95217"/>
        <c:crossesAt val="0"/>
        <c:auto val="1"/>
        <c:lblAlgn val="ctr"/>
        <c:lblOffset val="100"/>
        <c:noMultiLvlLbl val="0"/>
      </c:catAx>
      <c:valAx>
        <c:axId val="44195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1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546884"/>
        <c:axId val="28986632"/>
      </c:barChart>
      <c:catAx>
        <c:axId val="4454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86632"/>
        <c:crossesAt val="0"/>
        <c:auto val="1"/>
        <c:lblAlgn val="ctr"/>
        <c:lblOffset val="100"/>
        <c:noMultiLvlLbl val="0"/>
      </c:catAx>
      <c:valAx>
        <c:axId val="289866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46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530747"/>
        <c:axId val="44521763"/>
      </c:barChart>
      <c:catAx>
        <c:axId val="2753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21763"/>
        <c:crossesAt val="0"/>
        <c:auto val="1"/>
        <c:lblAlgn val="ctr"/>
        <c:lblOffset val="100"/>
        <c:noMultiLvlLbl val="0"/>
      </c:catAx>
      <c:valAx>
        <c:axId val="445217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30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766931"/>
        <c:axId val="86502448"/>
      </c:barChart>
      <c:catAx>
        <c:axId val="137669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502448"/>
        <c:crossesAt val="0"/>
        <c:auto val="1"/>
        <c:lblAlgn val="ctr"/>
        <c:lblOffset val="100"/>
        <c:noMultiLvlLbl val="0"/>
      </c:catAx>
      <c:valAx>
        <c:axId val="865024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669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