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918129"/>
        <c:axId val="28843877"/>
      </c:barChart>
      <c:catAx>
        <c:axId val="2791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43877"/>
        <c:crossesAt val="0"/>
        <c:auto val="1"/>
        <c:lblAlgn val="ctr"/>
        <c:lblOffset val="100"/>
        <c:noMultiLvlLbl val="0"/>
      </c:catAx>
      <c:valAx>
        <c:axId val="288438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18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054805"/>
        <c:axId val="10132807"/>
      </c:barChart>
      <c:catAx>
        <c:axId val="5505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32807"/>
        <c:crossesAt val="0"/>
        <c:auto val="1"/>
        <c:lblAlgn val="ctr"/>
        <c:lblOffset val="100"/>
        <c:noMultiLvlLbl val="0"/>
      </c:catAx>
      <c:valAx>
        <c:axId val="10132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54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886660"/>
        <c:axId val="93150590"/>
      </c:barChart>
      <c:catAx>
        <c:axId val="8388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50590"/>
        <c:crossesAt val="0"/>
        <c:auto val="1"/>
        <c:lblAlgn val="ctr"/>
        <c:lblOffset val="100"/>
        <c:noMultiLvlLbl val="0"/>
      </c:catAx>
      <c:valAx>
        <c:axId val="93150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86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22872"/>
        <c:axId val="4077905"/>
      </c:barChart>
      <c:catAx>
        <c:axId val="362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7905"/>
        <c:crossesAt val="0"/>
        <c:auto val="1"/>
        <c:lblAlgn val="ctr"/>
        <c:lblOffset val="100"/>
        <c:noMultiLvlLbl val="0"/>
      </c:catAx>
      <c:valAx>
        <c:axId val="4077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2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949343"/>
        <c:axId val="55512600"/>
      </c:barChart>
      <c:catAx>
        <c:axId val="9694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12600"/>
        <c:crossesAt val="0"/>
        <c:auto val="1"/>
        <c:lblAlgn val="ctr"/>
        <c:lblOffset val="100"/>
        <c:noMultiLvlLbl val="0"/>
      </c:catAx>
      <c:valAx>
        <c:axId val="555126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49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250618"/>
        <c:axId val="32813971"/>
      </c:barChart>
      <c:catAx>
        <c:axId val="4525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13971"/>
        <c:crossesAt val="0"/>
        <c:auto val="1"/>
        <c:lblAlgn val="ctr"/>
        <c:lblOffset val="100"/>
        <c:noMultiLvlLbl val="0"/>
      </c:catAx>
      <c:valAx>
        <c:axId val="328139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50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743417"/>
        <c:axId val="29656737"/>
      </c:barChart>
      <c:catAx>
        <c:axId val="847434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656737"/>
        <c:crossesAt val="0"/>
        <c:auto val="1"/>
        <c:lblAlgn val="ctr"/>
        <c:lblOffset val="100"/>
        <c:noMultiLvlLbl val="0"/>
      </c:catAx>
      <c:valAx>
        <c:axId val="296567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434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