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13279"/>
        <c:axId val="44032356"/>
      </c:barChart>
      <c:catAx>
        <c:axId val="3711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2356"/>
        <c:crossesAt val="0"/>
        <c:auto val="1"/>
        <c:lblAlgn val="ctr"/>
        <c:lblOffset val="100"/>
        <c:noMultiLvlLbl val="0"/>
      </c:catAx>
      <c:valAx>
        <c:axId val="44032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75928"/>
        <c:axId val="98493786"/>
      </c:barChart>
      <c:catAx>
        <c:axId val="2947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3786"/>
        <c:crossesAt val="0"/>
        <c:auto val="1"/>
        <c:lblAlgn val="ctr"/>
        <c:lblOffset val="100"/>
        <c:noMultiLvlLbl val="0"/>
      </c:catAx>
      <c:valAx>
        <c:axId val="98493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5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56473"/>
        <c:axId val="22066750"/>
      </c:barChart>
      <c:catAx>
        <c:axId val="6815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6750"/>
        <c:crossesAt val="0"/>
        <c:auto val="1"/>
        <c:lblAlgn val="ctr"/>
        <c:lblOffset val="100"/>
        <c:noMultiLvlLbl val="0"/>
      </c:catAx>
      <c:valAx>
        <c:axId val="22066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6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61828"/>
        <c:axId val="79195928"/>
      </c:barChart>
      <c:catAx>
        <c:axId val="5846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5928"/>
        <c:crossesAt val="0"/>
        <c:auto val="1"/>
        <c:lblAlgn val="ctr"/>
        <c:lblOffset val="100"/>
        <c:noMultiLvlLbl val="0"/>
      </c:catAx>
      <c:valAx>
        <c:axId val="79195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39557"/>
        <c:axId val="80162120"/>
      </c:barChart>
      <c:catAx>
        <c:axId val="8413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2120"/>
        <c:crossesAt val="0"/>
        <c:auto val="1"/>
        <c:lblAlgn val="ctr"/>
        <c:lblOffset val="100"/>
        <c:noMultiLvlLbl val="0"/>
      </c:catAx>
      <c:valAx>
        <c:axId val="801621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881804"/>
        <c:axId val="92914885"/>
      </c:barChart>
      <c:catAx>
        <c:axId val="4788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4885"/>
        <c:crossesAt val="0"/>
        <c:auto val="1"/>
        <c:lblAlgn val="ctr"/>
        <c:lblOffset val="100"/>
        <c:noMultiLvlLbl val="0"/>
      </c:catAx>
      <c:valAx>
        <c:axId val="92914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49595"/>
        <c:axId val="46887235"/>
      </c:barChart>
      <c:catAx>
        <c:axId val="689495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887235"/>
        <c:crossesAt val="0"/>
        <c:auto val="1"/>
        <c:lblAlgn val="ctr"/>
        <c:lblOffset val="100"/>
        <c:noMultiLvlLbl val="0"/>
      </c:catAx>
      <c:valAx>
        <c:axId val="46887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9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