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451767"/>
        <c:axId val="82275964"/>
      </c:barChart>
      <c:catAx>
        <c:axId val="1045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75964"/>
        <c:crossesAt val="0"/>
        <c:auto val="1"/>
        <c:lblAlgn val="ctr"/>
        <c:lblOffset val="100"/>
        <c:noMultiLvlLbl val="0"/>
      </c:catAx>
      <c:valAx>
        <c:axId val="822759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51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582096"/>
        <c:axId val="59399821"/>
      </c:barChart>
      <c:catAx>
        <c:axId val="4258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99821"/>
        <c:crossesAt val="0"/>
        <c:auto val="1"/>
        <c:lblAlgn val="ctr"/>
        <c:lblOffset val="100"/>
        <c:noMultiLvlLbl val="0"/>
      </c:catAx>
      <c:valAx>
        <c:axId val="59399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82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356067"/>
        <c:axId val="33888403"/>
      </c:barChart>
      <c:catAx>
        <c:axId val="1935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88403"/>
        <c:crossesAt val="0"/>
        <c:auto val="1"/>
        <c:lblAlgn val="ctr"/>
        <c:lblOffset val="100"/>
        <c:noMultiLvlLbl val="0"/>
      </c:catAx>
      <c:valAx>
        <c:axId val="33888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56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801454"/>
        <c:axId val="52226184"/>
      </c:barChart>
      <c:catAx>
        <c:axId val="7380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26184"/>
        <c:crossesAt val="0"/>
        <c:auto val="1"/>
        <c:lblAlgn val="ctr"/>
        <c:lblOffset val="100"/>
        <c:noMultiLvlLbl val="0"/>
      </c:catAx>
      <c:valAx>
        <c:axId val="52226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01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702625"/>
        <c:axId val="45645595"/>
      </c:barChart>
      <c:catAx>
        <c:axId val="6270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45595"/>
        <c:crossesAt val="0"/>
        <c:auto val="1"/>
        <c:lblAlgn val="ctr"/>
        <c:lblOffset val="100"/>
        <c:noMultiLvlLbl val="0"/>
      </c:catAx>
      <c:valAx>
        <c:axId val="456455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02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408790"/>
        <c:axId val="41741310"/>
      </c:barChart>
      <c:catAx>
        <c:axId val="4640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41310"/>
        <c:crossesAt val="0"/>
        <c:auto val="1"/>
        <c:lblAlgn val="ctr"/>
        <c:lblOffset val="100"/>
        <c:noMultiLvlLbl val="0"/>
      </c:catAx>
      <c:valAx>
        <c:axId val="417413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08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374521"/>
        <c:axId val="88793209"/>
      </c:barChart>
      <c:catAx>
        <c:axId val="313745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793209"/>
        <c:crossesAt val="0"/>
        <c:auto val="1"/>
        <c:lblAlgn val="ctr"/>
        <c:lblOffset val="100"/>
        <c:noMultiLvlLbl val="0"/>
      </c:catAx>
      <c:valAx>
        <c:axId val="887932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745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