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2459805"/>
        <c:axId val="94022212"/>
      </c:barChart>
      <c:catAx>
        <c:axId val="12459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022212"/>
        <c:crossesAt val="0"/>
        <c:auto val="1"/>
        <c:lblAlgn val="ctr"/>
        <c:lblOffset val="100"/>
        <c:noMultiLvlLbl val="0"/>
      </c:catAx>
      <c:valAx>
        <c:axId val="9402221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4598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1680971"/>
        <c:axId val="78254169"/>
      </c:barChart>
      <c:catAx>
        <c:axId val="31680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254169"/>
        <c:crossesAt val="0"/>
        <c:auto val="1"/>
        <c:lblAlgn val="ctr"/>
        <c:lblOffset val="100"/>
        <c:noMultiLvlLbl val="0"/>
      </c:catAx>
      <c:valAx>
        <c:axId val="7825416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6809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4901687"/>
        <c:axId val="62122501"/>
      </c:barChart>
      <c:catAx>
        <c:axId val="64901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122501"/>
        <c:crossesAt val="0"/>
        <c:auto val="1"/>
        <c:lblAlgn val="ctr"/>
        <c:lblOffset val="100"/>
        <c:noMultiLvlLbl val="0"/>
      </c:catAx>
      <c:valAx>
        <c:axId val="6212250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9016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1477084"/>
        <c:axId val="87797756"/>
      </c:barChart>
      <c:catAx>
        <c:axId val="31477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797756"/>
        <c:crossesAt val="0"/>
        <c:auto val="1"/>
        <c:lblAlgn val="ctr"/>
        <c:lblOffset val="100"/>
        <c:noMultiLvlLbl val="0"/>
      </c:catAx>
      <c:valAx>
        <c:axId val="8779775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4770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9662014"/>
        <c:axId val="22063708"/>
      </c:barChart>
      <c:catAx>
        <c:axId val="59662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063708"/>
        <c:crossesAt val="0"/>
        <c:auto val="1"/>
        <c:lblAlgn val="ctr"/>
        <c:lblOffset val="100"/>
        <c:noMultiLvlLbl val="0"/>
      </c:catAx>
      <c:valAx>
        <c:axId val="2206370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6620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4062236"/>
        <c:axId val="39556277"/>
      </c:barChart>
      <c:catAx>
        <c:axId val="34062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556277"/>
        <c:crossesAt val="0"/>
        <c:auto val="1"/>
        <c:lblAlgn val="ctr"/>
        <c:lblOffset val="100"/>
        <c:noMultiLvlLbl val="0"/>
      </c:catAx>
      <c:valAx>
        <c:axId val="3955627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0622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1360825"/>
        <c:axId val="57007865"/>
      </c:barChart>
      <c:catAx>
        <c:axId val="7136082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7007865"/>
        <c:crossesAt val="0"/>
        <c:auto val="1"/>
        <c:lblAlgn val="ctr"/>
        <c:lblOffset val="100"/>
        <c:noMultiLvlLbl val="0"/>
      </c:catAx>
      <c:valAx>
        <c:axId val="5700786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36082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