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390772"/>
        <c:axId val="25562745"/>
      </c:barChart>
      <c:catAx>
        <c:axId val="7139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62745"/>
        <c:crossesAt val="0"/>
        <c:auto val="1"/>
        <c:lblAlgn val="ctr"/>
        <c:lblOffset val="100"/>
        <c:noMultiLvlLbl val="0"/>
      </c:catAx>
      <c:valAx>
        <c:axId val="255627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90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103822"/>
        <c:axId val="68928852"/>
      </c:barChart>
      <c:catAx>
        <c:axId val="7710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28852"/>
        <c:crossesAt val="0"/>
        <c:auto val="1"/>
        <c:lblAlgn val="ctr"/>
        <c:lblOffset val="100"/>
        <c:noMultiLvlLbl val="0"/>
      </c:catAx>
      <c:valAx>
        <c:axId val="68928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03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212990"/>
        <c:axId val="56359809"/>
      </c:barChart>
      <c:catAx>
        <c:axId val="2521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59809"/>
        <c:crossesAt val="0"/>
        <c:auto val="1"/>
        <c:lblAlgn val="ctr"/>
        <c:lblOffset val="100"/>
        <c:noMultiLvlLbl val="0"/>
      </c:catAx>
      <c:valAx>
        <c:axId val="563598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12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447610"/>
        <c:axId val="51026209"/>
      </c:barChart>
      <c:catAx>
        <c:axId val="1144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26209"/>
        <c:crossesAt val="0"/>
        <c:auto val="1"/>
        <c:lblAlgn val="ctr"/>
        <c:lblOffset val="100"/>
        <c:noMultiLvlLbl val="0"/>
      </c:catAx>
      <c:valAx>
        <c:axId val="51026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47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852584"/>
        <c:axId val="57202224"/>
      </c:barChart>
      <c:catAx>
        <c:axId val="7885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02224"/>
        <c:crossesAt val="0"/>
        <c:auto val="1"/>
        <c:lblAlgn val="ctr"/>
        <c:lblOffset val="100"/>
        <c:noMultiLvlLbl val="0"/>
      </c:catAx>
      <c:valAx>
        <c:axId val="572022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52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525478"/>
        <c:axId val="58657083"/>
      </c:barChart>
      <c:catAx>
        <c:axId val="3752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57083"/>
        <c:crossesAt val="0"/>
        <c:auto val="1"/>
        <c:lblAlgn val="ctr"/>
        <c:lblOffset val="100"/>
        <c:noMultiLvlLbl val="0"/>
      </c:catAx>
      <c:valAx>
        <c:axId val="586570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25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363902"/>
        <c:axId val="98692341"/>
      </c:barChart>
      <c:catAx>
        <c:axId val="963639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692341"/>
        <c:crossesAt val="0"/>
        <c:auto val="1"/>
        <c:lblAlgn val="ctr"/>
        <c:lblOffset val="100"/>
        <c:noMultiLvlLbl val="0"/>
      </c:catAx>
      <c:valAx>
        <c:axId val="986923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639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