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145390"/>
        <c:axId val="7414594"/>
      </c:barChart>
      <c:catAx>
        <c:axId val="9014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4594"/>
        <c:crossesAt val="0"/>
        <c:auto val="1"/>
        <c:lblAlgn val="ctr"/>
        <c:lblOffset val="100"/>
        <c:noMultiLvlLbl val="0"/>
      </c:catAx>
      <c:valAx>
        <c:axId val="74145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45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57530"/>
        <c:axId val="7651386"/>
      </c:barChart>
      <c:catAx>
        <c:axId val="635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1386"/>
        <c:crossesAt val="0"/>
        <c:auto val="1"/>
        <c:lblAlgn val="ctr"/>
        <c:lblOffset val="100"/>
        <c:noMultiLvlLbl val="0"/>
      </c:catAx>
      <c:valAx>
        <c:axId val="76513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7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827860"/>
        <c:axId val="12889743"/>
      </c:barChart>
      <c:catAx>
        <c:axId val="3282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89743"/>
        <c:crossesAt val="0"/>
        <c:auto val="1"/>
        <c:lblAlgn val="ctr"/>
        <c:lblOffset val="100"/>
        <c:noMultiLvlLbl val="0"/>
      </c:catAx>
      <c:valAx>
        <c:axId val="128897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27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028209"/>
        <c:axId val="43143321"/>
      </c:barChart>
      <c:catAx>
        <c:axId val="2102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43321"/>
        <c:crossesAt val="0"/>
        <c:auto val="1"/>
        <c:lblAlgn val="ctr"/>
        <c:lblOffset val="100"/>
        <c:noMultiLvlLbl val="0"/>
      </c:catAx>
      <c:valAx>
        <c:axId val="431433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28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581161"/>
        <c:axId val="71517607"/>
      </c:barChart>
      <c:catAx>
        <c:axId val="1058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17607"/>
        <c:crossesAt val="0"/>
        <c:auto val="1"/>
        <c:lblAlgn val="ctr"/>
        <c:lblOffset val="100"/>
        <c:noMultiLvlLbl val="0"/>
      </c:catAx>
      <c:valAx>
        <c:axId val="715176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81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879668"/>
        <c:axId val="52037013"/>
      </c:barChart>
      <c:catAx>
        <c:axId val="1287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37013"/>
        <c:crossesAt val="0"/>
        <c:auto val="1"/>
        <c:lblAlgn val="ctr"/>
        <c:lblOffset val="100"/>
        <c:noMultiLvlLbl val="0"/>
      </c:catAx>
      <c:valAx>
        <c:axId val="520370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79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019099"/>
        <c:axId val="52635413"/>
      </c:barChart>
      <c:catAx>
        <c:axId val="750190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635413"/>
        <c:crossesAt val="0"/>
        <c:auto val="1"/>
        <c:lblAlgn val="ctr"/>
        <c:lblOffset val="100"/>
        <c:noMultiLvlLbl val="0"/>
      </c:catAx>
      <c:valAx>
        <c:axId val="526354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190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