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3643206"/>
        <c:axId val="81871249"/>
      </c:barChart>
      <c:catAx>
        <c:axId val="83643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71249"/>
        <c:crossesAt val="0"/>
        <c:auto val="1"/>
        <c:lblAlgn val="ctr"/>
        <c:lblOffset val="100"/>
        <c:noMultiLvlLbl val="0"/>
      </c:catAx>
      <c:valAx>
        <c:axId val="8187124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432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410117"/>
        <c:axId val="63517695"/>
      </c:barChart>
      <c:catAx>
        <c:axId val="48410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17695"/>
        <c:crossesAt val="0"/>
        <c:auto val="1"/>
        <c:lblAlgn val="ctr"/>
        <c:lblOffset val="100"/>
        <c:noMultiLvlLbl val="0"/>
      </c:catAx>
      <c:valAx>
        <c:axId val="635176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101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8229373"/>
        <c:axId val="93145830"/>
      </c:barChart>
      <c:catAx>
        <c:axId val="88229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45830"/>
        <c:crossesAt val="0"/>
        <c:auto val="1"/>
        <c:lblAlgn val="ctr"/>
        <c:lblOffset val="100"/>
        <c:noMultiLvlLbl val="0"/>
      </c:catAx>
      <c:valAx>
        <c:axId val="931458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293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5220294"/>
        <c:axId val="58216677"/>
      </c:barChart>
      <c:catAx>
        <c:axId val="85220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16677"/>
        <c:crossesAt val="0"/>
        <c:auto val="1"/>
        <c:lblAlgn val="ctr"/>
        <c:lblOffset val="100"/>
        <c:noMultiLvlLbl val="0"/>
      </c:catAx>
      <c:valAx>
        <c:axId val="582166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202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4926694"/>
        <c:axId val="24162122"/>
      </c:barChart>
      <c:catAx>
        <c:axId val="64926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62122"/>
        <c:crossesAt val="0"/>
        <c:auto val="1"/>
        <c:lblAlgn val="ctr"/>
        <c:lblOffset val="100"/>
        <c:noMultiLvlLbl val="0"/>
      </c:catAx>
      <c:valAx>
        <c:axId val="2416212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266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1188134"/>
        <c:axId val="66374188"/>
      </c:barChart>
      <c:catAx>
        <c:axId val="41188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74188"/>
        <c:crossesAt val="0"/>
        <c:auto val="1"/>
        <c:lblAlgn val="ctr"/>
        <c:lblOffset val="100"/>
        <c:noMultiLvlLbl val="0"/>
      </c:catAx>
      <c:valAx>
        <c:axId val="6637418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881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0644131"/>
        <c:axId val="94891857"/>
      </c:barChart>
      <c:catAx>
        <c:axId val="3064413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4891857"/>
        <c:crossesAt val="0"/>
        <c:auto val="1"/>
        <c:lblAlgn val="ctr"/>
        <c:lblOffset val="100"/>
        <c:noMultiLvlLbl val="0"/>
      </c:catAx>
      <c:valAx>
        <c:axId val="9489185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4413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