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24796"/>
        <c:axId val="37800672"/>
      </c:barChart>
      <c:catAx>
        <c:axId val="9292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0672"/>
        <c:crossesAt val="0"/>
        <c:auto val="1"/>
        <c:lblAlgn val="ctr"/>
        <c:lblOffset val="100"/>
        <c:noMultiLvlLbl val="0"/>
      </c:catAx>
      <c:valAx>
        <c:axId val="378006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4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09368"/>
        <c:axId val="39998850"/>
      </c:barChart>
      <c:catAx>
        <c:axId val="8340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8850"/>
        <c:crossesAt val="0"/>
        <c:auto val="1"/>
        <c:lblAlgn val="ctr"/>
        <c:lblOffset val="100"/>
        <c:noMultiLvlLbl val="0"/>
      </c:catAx>
      <c:valAx>
        <c:axId val="39998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9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2305"/>
        <c:axId val="71695669"/>
      </c:barChart>
      <c:catAx>
        <c:axId val="799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5669"/>
        <c:crossesAt val="0"/>
        <c:auto val="1"/>
        <c:lblAlgn val="ctr"/>
        <c:lblOffset val="100"/>
        <c:noMultiLvlLbl val="0"/>
      </c:catAx>
      <c:valAx>
        <c:axId val="71695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300852"/>
        <c:axId val="4489747"/>
      </c:barChart>
      <c:catAx>
        <c:axId val="3530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747"/>
        <c:crossesAt val="0"/>
        <c:auto val="1"/>
        <c:lblAlgn val="ctr"/>
        <c:lblOffset val="100"/>
        <c:noMultiLvlLbl val="0"/>
      </c:catAx>
      <c:valAx>
        <c:axId val="4489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0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752116"/>
        <c:axId val="20843682"/>
      </c:barChart>
      <c:catAx>
        <c:axId val="7075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3682"/>
        <c:crossesAt val="0"/>
        <c:auto val="1"/>
        <c:lblAlgn val="ctr"/>
        <c:lblOffset val="100"/>
        <c:noMultiLvlLbl val="0"/>
      </c:catAx>
      <c:valAx>
        <c:axId val="208436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2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96555"/>
        <c:axId val="54694980"/>
      </c:barChart>
      <c:catAx>
        <c:axId val="9029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4980"/>
        <c:crossesAt val="0"/>
        <c:auto val="1"/>
        <c:lblAlgn val="ctr"/>
        <c:lblOffset val="100"/>
        <c:noMultiLvlLbl val="0"/>
      </c:catAx>
      <c:valAx>
        <c:axId val="546949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6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648763"/>
        <c:axId val="59818010"/>
      </c:barChart>
      <c:catAx>
        <c:axId val="306487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18010"/>
        <c:crossesAt val="0"/>
        <c:auto val="1"/>
        <c:lblAlgn val="ctr"/>
        <c:lblOffset val="100"/>
        <c:noMultiLvlLbl val="0"/>
      </c:catAx>
      <c:valAx>
        <c:axId val="598180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8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