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316602"/>
        <c:axId val="67956587"/>
      </c:barChart>
      <c:catAx>
        <c:axId val="9831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6587"/>
        <c:crossesAt val="0"/>
        <c:auto val="1"/>
        <c:lblAlgn val="ctr"/>
        <c:lblOffset val="100"/>
        <c:noMultiLvlLbl val="0"/>
      </c:catAx>
      <c:valAx>
        <c:axId val="67956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6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38881"/>
        <c:axId val="31861029"/>
      </c:barChart>
      <c:catAx>
        <c:axId val="4173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1029"/>
        <c:crossesAt val="0"/>
        <c:auto val="1"/>
        <c:lblAlgn val="ctr"/>
        <c:lblOffset val="100"/>
        <c:noMultiLvlLbl val="0"/>
      </c:catAx>
      <c:valAx>
        <c:axId val="31861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8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82483"/>
        <c:axId val="3491963"/>
      </c:barChart>
      <c:catAx>
        <c:axId val="3598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963"/>
        <c:crossesAt val="0"/>
        <c:auto val="1"/>
        <c:lblAlgn val="ctr"/>
        <c:lblOffset val="100"/>
        <c:noMultiLvlLbl val="0"/>
      </c:catAx>
      <c:valAx>
        <c:axId val="3491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2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756750"/>
        <c:axId val="12245455"/>
      </c:barChart>
      <c:catAx>
        <c:axId val="3075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5455"/>
        <c:crossesAt val="0"/>
        <c:auto val="1"/>
        <c:lblAlgn val="ctr"/>
        <c:lblOffset val="100"/>
        <c:noMultiLvlLbl val="0"/>
      </c:catAx>
      <c:valAx>
        <c:axId val="12245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6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82277"/>
        <c:axId val="55379596"/>
      </c:barChart>
      <c:catAx>
        <c:axId val="6158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9596"/>
        <c:crossesAt val="0"/>
        <c:auto val="1"/>
        <c:lblAlgn val="ctr"/>
        <c:lblOffset val="100"/>
        <c:noMultiLvlLbl val="0"/>
      </c:catAx>
      <c:valAx>
        <c:axId val="553795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2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11633"/>
        <c:axId val="50773412"/>
      </c:barChart>
      <c:catAx>
        <c:axId val="4241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73412"/>
        <c:crossesAt val="0"/>
        <c:auto val="1"/>
        <c:lblAlgn val="ctr"/>
        <c:lblOffset val="100"/>
        <c:noMultiLvlLbl val="0"/>
      </c:catAx>
      <c:valAx>
        <c:axId val="507734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1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10238"/>
        <c:axId val="49851354"/>
      </c:barChart>
      <c:catAx>
        <c:axId val="655102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51354"/>
        <c:crossesAt val="0"/>
        <c:auto val="1"/>
        <c:lblAlgn val="ctr"/>
        <c:lblOffset val="100"/>
        <c:noMultiLvlLbl val="0"/>
      </c:catAx>
      <c:valAx>
        <c:axId val="498513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0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