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99941"/>
        <c:axId val="76707334"/>
      </c:barChart>
      <c:catAx>
        <c:axId val="53599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07334"/>
        <c:crossesAt val="0"/>
        <c:auto val="1"/>
        <c:lblAlgn val="ctr"/>
        <c:lblOffset val="100"/>
        <c:noMultiLvlLbl val="0"/>
      </c:catAx>
      <c:valAx>
        <c:axId val="76707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9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660609"/>
        <c:axId val="58170836"/>
      </c:barChart>
      <c:catAx>
        <c:axId val="3666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70836"/>
        <c:crossesAt val="0"/>
        <c:auto val="1"/>
        <c:lblAlgn val="ctr"/>
        <c:lblOffset val="100"/>
        <c:noMultiLvlLbl val="0"/>
      </c:catAx>
      <c:valAx>
        <c:axId val="581708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60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08611"/>
        <c:axId val="74950039"/>
      </c:barChart>
      <c:catAx>
        <c:axId val="7250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50039"/>
        <c:crossesAt val="0"/>
        <c:auto val="1"/>
        <c:lblAlgn val="ctr"/>
        <c:lblOffset val="100"/>
        <c:noMultiLvlLbl val="0"/>
      </c:catAx>
      <c:valAx>
        <c:axId val="749500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086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9639"/>
        <c:axId val="81709993"/>
      </c:barChart>
      <c:catAx>
        <c:axId val="471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9993"/>
        <c:crossesAt val="0"/>
        <c:auto val="1"/>
        <c:lblAlgn val="ctr"/>
        <c:lblOffset val="100"/>
        <c:noMultiLvlLbl val="0"/>
      </c:catAx>
      <c:valAx>
        <c:axId val="81709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382696"/>
        <c:axId val="79986815"/>
      </c:barChart>
      <c:catAx>
        <c:axId val="1938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6815"/>
        <c:crossesAt val="0"/>
        <c:auto val="1"/>
        <c:lblAlgn val="ctr"/>
        <c:lblOffset val="100"/>
        <c:noMultiLvlLbl val="0"/>
      </c:catAx>
      <c:valAx>
        <c:axId val="79986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826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82185"/>
        <c:axId val="609226"/>
      </c:barChart>
      <c:catAx>
        <c:axId val="9318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226"/>
        <c:crossesAt val="0"/>
        <c:auto val="1"/>
        <c:lblAlgn val="ctr"/>
        <c:lblOffset val="100"/>
        <c:noMultiLvlLbl val="0"/>
      </c:catAx>
      <c:valAx>
        <c:axId val="609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345152"/>
        <c:axId val="72445319"/>
      </c:barChart>
      <c:catAx>
        <c:axId val="633451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445319"/>
        <c:crossesAt val="0"/>
        <c:auto val="1"/>
        <c:lblAlgn val="ctr"/>
        <c:lblOffset val="100"/>
        <c:noMultiLvlLbl val="0"/>
      </c:catAx>
      <c:valAx>
        <c:axId val="724453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451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