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173165"/>
        <c:axId val="20914374"/>
      </c:barChart>
      <c:catAx>
        <c:axId val="8417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14374"/>
        <c:crossesAt val="0"/>
        <c:auto val="1"/>
        <c:lblAlgn val="ctr"/>
        <c:lblOffset val="100"/>
        <c:noMultiLvlLbl val="0"/>
      </c:catAx>
      <c:valAx>
        <c:axId val="209143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73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095336"/>
        <c:axId val="55665608"/>
      </c:barChart>
      <c:catAx>
        <c:axId val="2609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5608"/>
        <c:crossesAt val="0"/>
        <c:auto val="1"/>
        <c:lblAlgn val="ctr"/>
        <c:lblOffset val="100"/>
        <c:noMultiLvlLbl val="0"/>
      </c:catAx>
      <c:valAx>
        <c:axId val="55665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95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577368"/>
        <c:axId val="65207790"/>
      </c:barChart>
      <c:catAx>
        <c:axId val="7157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7790"/>
        <c:crossesAt val="0"/>
        <c:auto val="1"/>
        <c:lblAlgn val="ctr"/>
        <c:lblOffset val="100"/>
        <c:noMultiLvlLbl val="0"/>
      </c:catAx>
      <c:valAx>
        <c:axId val="652077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77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285057"/>
        <c:axId val="78583182"/>
      </c:barChart>
      <c:catAx>
        <c:axId val="9628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3182"/>
        <c:crossesAt val="0"/>
        <c:auto val="1"/>
        <c:lblAlgn val="ctr"/>
        <c:lblOffset val="100"/>
        <c:noMultiLvlLbl val="0"/>
      </c:catAx>
      <c:valAx>
        <c:axId val="785831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50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619284"/>
        <c:axId val="44631045"/>
      </c:barChart>
      <c:catAx>
        <c:axId val="7561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31045"/>
        <c:crossesAt val="0"/>
        <c:auto val="1"/>
        <c:lblAlgn val="ctr"/>
        <c:lblOffset val="100"/>
        <c:noMultiLvlLbl val="0"/>
      </c:catAx>
      <c:valAx>
        <c:axId val="446310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19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04351"/>
        <c:axId val="58518237"/>
      </c:barChart>
      <c:catAx>
        <c:axId val="2390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8237"/>
        <c:crossesAt val="0"/>
        <c:auto val="1"/>
        <c:lblAlgn val="ctr"/>
        <c:lblOffset val="100"/>
        <c:noMultiLvlLbl val="0"/>
      </c:catAx>
      <c:valAx>
        <c:axId val="5851823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043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671836"/>
        <c:axId val="18699612"/>
      </c:barChart>
      <c:catAx>
        <c:axId val="66718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699612"/>
        <c:crossesAt val="0"/>
        <c:auto val="1"/>
        <c:lblAlgn val="ctr"/>
        <c:lblOffset val="100"/>
        <c:noMultiLvlLbl val="0"/>
      </c:catAx>
      <c:valAx>
        <c:axId val="186996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18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