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10380"/>
        <c:axId val="53706264"/>
      </c:barChart>
      <c:catAx>
        <c:axId val="978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6264"/>
        <c:crossesAt val="0"/>
        <c:auto val="1"/>
        <c:lblAlgn val="ctr"/>
        <c:lblOffset val="100"/>
        <c:noMultiLvlLbl val="0"/>
      </c:catAx>
      <c:valAx>
        <c:axId val="53706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0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353186"/>
        <c:axId val="1801433"/>
      </c:barChart>
      <c:catAx>
        <c:axId val="3535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433"/>
        <c:crossesAt val="0"/>
        <c:auto val="1"/>
        <c:lblAlgn val="ctr"/>
        <c:lblOffset val="100"/>
        <c:noMultiLvlLbl val="0"/>
      </c:catAx>
      <c:valAx>
        <c:axId val="1801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731094"/>
        <c:axId val="21661986"/>
      </c:barChart>
      <c:catAx>
        <c:axId val="7273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1986"/>
        <c:crossesAt val="0"/>
        <c:auto val="1"/>
        <c:lblAlgn val="ctr"/>
        <c:lblOffset val="100"/>
        <c:noMultiLvlLbl val="0"/>
      </c:catAx>
      <c:valAx>
        <c:axId val="21661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96993"/>
        <c:axId val="48505538"/>
      </c:barChart>
      <c:catAx>
        <c:axId val="8799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5538"/>
        <c:crossesAt val="0"/>
        <c:auto val="1"/>
        <c:lblAlgn val="ctr"/>
        <c:lblOffset val="100"/>
        <c:noMultiLvlLbl val="0"/>
      </c:catAx>
      <c:valAx>
        <c:axId val="48505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6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44896"/>
        <c:axId val="20711591"/>
      </c:barChart>
      <c:catAx>
        <c:axId val="3454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1591"/>
        <c:crossesAt val="0"/>
        <c:auto val="1"/>
        <c:lblAlgn val="ctr"/>
        <c:lblOffset val="100"/>
        <c:noMultiLvlLbl val="0"/>
      </c:catAx>
      <c:valAx>
        <c:axId val="20711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4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32280"/>
        <c:axId val="44972751"/>
      </c:barChart>
      <c:catAx>
        <c:axId val="5073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2751"/>
        <c:crossesAt val="0"/>
        <c:auto val="1"/>
        <c:lblAlgn val="ctr"/>
        <c:lblOffset val="100"/>
        <c:noMultiLvlLbl val="0"/>
      </c:catAx>
      <c:valAx>
        <c:axId val="44972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2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42193"/>
        <c:axId val="25089905"/>
      </c:barChart>
      <c:catAx>
        <c:axId val="718421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89905"/>
        <c:crossesAt val="0"/>
        <c:auto val="1"/>
        <c:lblAlgn val="ctr"/>
        <c:lblOffset val="100"/>
        <c:noMultiLvlLbl val="0"/>
      </c:catAx>
      <c:valAx>
        <c:axId val="25089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21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