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867226"/>
        <c:axId val="79831260"/>
      </c:barChart>
      <c:catAx>
        <c:axId val="4586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31260"/>
        <c:crossesAt val="0"/>
        <c:auto val="1"/>
        <c:lblAlgn val="ctr"/>
        <c:lblOffset val="100"/>
        <c:noMultiLvlLbl val="0"/>
      </c:catAx>
      <c:valAx>
        <c:axId val="798312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67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439457"/>
        <c:axId val="98314292"/>
      </c:barChart>
      <c:catAx>
        <c:axId val="6643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14292"/>
        <c:crossesAt val="0"/>
        <c:auto val="1"/>
        <c:lblAlgn val="ctr"/>
        <c:lblOffset val="100"/>
        <c:noMultiLvlLbl val="0"/>
      </c:catAx>
      <c:valAx>
        <c:axId val="98314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39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381457"/>
        <c:axId val="67900249"/>
      </c:barChart>
      <c:catAx>
        <c:axId val="13381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00249"/>
        <c:crossesAt val="0"/>
        <c:auto val="1"/>
        <c:lblAlgn val="ctr"/>
        <c:lblOffset val="100"/>
        <c:noMultiLvlLbl val="0"/>
      </c:catAx>
      <c:valAx>
        <c:axId val="67900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1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598742"/>
        <c:axId val="72392855"/>
      </c:barChart>
      <c:catAx>
        <c:axId val="3659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92855"/>
        <c:crossesAt val="0"/>
        <c:auto val="1"/>
        <c:lblAlgn val="ctr"/>
        <c:lblOffset val="100"/>
        <c:noMultiLvlLbl val="0"/>
      </c:catAx>
      <c:valAx>
        <c:axId val="72392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98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05918"/>
        <c:axId val="82277341"/>
      </c:barChart>
      <c:catAx>
        <c:axId val="130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77341"/>
        <c:crossesAt val="0"/>
        <c:auto val="1"/>
        <c:lblAlgn val="ctr"/>
        <c:lblOffset val="100"/>
        <c:noMultiLvlLbl val="0"/>
      </c:catAx>
      <c:valAx>
        <c:axId val="822773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5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36805"/>
        <c:axId val="53400516"/>
      </c:barChart>
      <c:catAx>
        <c:axId val="703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00516"/>
        <c:crossesAt val="0"/>
        <c:auto val="1"/>
        <c:lblAlgn val="ctr"/>
        <c:lblOffset val="100"/>
        <c:noMultiLvlLbl val="0"/>
      </c:catAx>
      <c:valAx>
        <c:axId val="5340051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6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966267"/>
        <c:axId val="55145151"/>
      </c:barChart>
      <c:catAx>
        <c:axId val="279662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145151"/>
        <c:crossesAt val="0"/>
        <c:auto val="1"/>
        <c:lblAlgn val="ctr"/>
        <c:lblOffset val="100"/>
        <c:noMultiLvlLbl val="0"/>
      </c:catAx>
      <c:valAx>
        <c:axId val="551451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662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