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65410"/>
        <c:axId val="10581772"/>
      </c:barChart>
      <c:catAx>
        <c:axId val="6386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81772"/>
        <c:crossesAt val="0"/>
        <c:auto val="1"/>
        <c:lblAlgn val="ctr"/>
        <c:lblOffset val="100"/>
        <c:noMultiLvlLbl val="0"/>
      </c:catAx>
      <c:valAx>
        <c:axId val="10581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65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793932"/>
        <c:axId val="28899585"/>
      </c:barChart>
      <c:catAx>
        <c:axId val="5579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99585"/>
        <c:crossesAt val="0"/>
        <c:auto val="1"/>
        <c:lblAlgn val="ctr"/>
        <c:lblOffset val="100"/>
        <c:noMultiLvlLbl val="0"/>
      </c:catAx>
      <c:valAx>
        <c:axId val="288995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007537"/>
        <c:axId val="72020742"/>
      </c:barChart>
      <c:catAx>
        <c:axId val="89007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20742"/>
        <c:crossesAt val="0"/>
        <c:auto val="1"/>
        <c:lblAlgn val="ctr"/>
        <c:lblOffset val="100"/>
        <c:noMultiLvlLbl val="0"/>
      </c:catAx>
      <c:valAx>
        <c:axId val="72020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075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021720"/>
        <c:axId val="77009869"/>
      </c:barChart>
      <c:catAx>
        <c:axId val="8702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9869"/>
        <c:crossesAt val="0"/>
        <c:auto val="1"/>
        <c:lblAlgn val="ctr"/>
        <c:lblOffset val="100"/>
        <c:noMultiLvlLbl val="0"/>
      </c:catAx>
      <c:valAx>
        <c:axId val="77009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1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38268"/>
        <c:axId val="59833665"/>
      </c:barChart>
      <c:catAx>
        <c:axId val="473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33665"/>
        <c:crossesAt val="0"/>
        <c:auto val="1"/>
        <c:lblAlgn val="ctr"/>
        <c:lblOffset val="100"/>
        <c:noMultiLvlLbl val="0"/>
      </c:catAx>
      <c:valAx>
        <c:axId val="598336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8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61002"/>
        <c:axId val="19374795"/>
      </c:barChart>
      <c:catAx>
        <c:axId val="4346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4795"/>
        <c:crossesAt val="0"/>
        <c:auto val="1"/>
        <c:lblAlgn val="ctr"/>
        <c:lblOffset val="100"/>
        <c:noMultiLvlLbl val="0"/>
      </c:catAx>
      <c:valAx>
        <c:axId val="19374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811835"/>
        <c:axId val="55483980"/>
      </c:barChart>
      <c:catAx>
        <c:axId val="74811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483980"/>
        <c:crossesAt val="0"/>
        <c:auto val="1"/>
        <c:lblAlgn val="ctr"/>
        <c:lblOffset val="100"/>
        <c:noMultiLvlLbl val="0"/>
      </c:catAx>
      <c:valAx>
        <c:axId val="554839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1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