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423055"/>
        <c:axId val="15652477"/>
      </c:barChart>
      <c:catAx>
        <c:axId val="32423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52477"/>
        <c:crossesAt val="0"/>
        <c:auto val="1"/>
        <c:lblAlgn val="ctr"/>
        <c:lblOffset val="100"/>
        <c:noMultiLvlLbl val="0"/>
      </c:catAx>
      <c:valAx>
        <c:axId val="1565247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23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8470843"/>
        <c:axId val="79718275"/>
      </c:barChart>
      <c:catAx>
        <c:axId val="9847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8275"/>
        <c:crossesAt val="0"/>
        <c:auto val="1"/>
        <c:lblAlgn val="ctr"/>
        <c:lblOffset val="100"/>
        <c:noMultiLvlLbl val="0"/>
      </c:catAx>
      <c:valAx>
        <c:axId val="79718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0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846112"/>
        <c:axId val="58030680"/>
      </c:barChart>
      <c:catAx>
        <c:axId val="6184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30680"/>
        <c:crossesAt val="0"/>
        <c:auto val="1"/>
        <c:lblAlgn val="ctr"/>
        <c:lblOffset val="100"/>
        <c:noMultiLvlLbl val="0"/>
      </c:catAx>
      <c:valAx>
        <c:axId val="58030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46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641836"/>
        <c:axId val="37234547"/>
      </c:barChart>
      <c:catAx>
        <c:axId val="9764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4547"/>
        <c:crossesAt val="0"/>
        <c:auto val="1"/>
        <c:lblAlgn val="ctr"/>
        <c:lblOffset val="100"/>
        <c:noMultiLvlLbl val="0"/>
      </c:catAx>
      <c:valAx>
        <c:axId val="37234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1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394719"/>
        <c:axId val="97051619"/>
      </c:barChart>
      <c:catAx>
        <c:axId val="2739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51619"/>
        <c:crossesAt val="0"/>
        <c:auto val="1"/>
        <c:lblAlgn val="ctr"/>
        <c:lblOffset val="100"/>
        <c:noMultiLvlLbl val="0"/>
      </c:catAx>
      <c:valAx>
        <c:axId val="970516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94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70012"/>
        <c:axId val="12656980"/>
      </c:barChart>
      <c:catAx>
        <c:axId val="94570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56980"/>
        <c:crossesAt val="0"/>
        <c:auto val="1"/>
        <c:lblAlgn val="ctr"/>
        <c:lblOffset val="100"/>
        <c:noMultiLvlLbl val="0"/>
      </c:catAx>
      <c:valAx>
        <c:axId val="126569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0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446366"/>
        <c:axId val="2818171"/>
      </c:barChart>
      <c:catAx>
        <c:axId val="494463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18171"/>
        <c:crossesAt val="0"/>
        <c:auto val="1"/>
        <c:lblAlgn val="ctr"/>
        <c:lblOffset val="100"/>
        <c:noMultiLvlLbl val="0"/>
      </c:catAx>
      <c:valAx>
        <c:axId val="28181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46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