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75950"/>
        <c:axId val="23154882"/>
      </c:barChart>
      <c:catAx>
        <c:axId val="257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4882"/>
        <c:crossesAt val="0"/>
        <c:auto val="1"/>
        <c:lblAlgn val="ctr"/>
        <c:lblOffset val="100"/>
        <c:noMultiLvlLbl val="0"/>
      </c:catAx>
      <c:valAx>
        <c:axId val="23154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5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694037"/>
        <c:axId val="47691279"/>
      </c:barChart>
      <c:catAx>
        <c:axId val="98694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1279"/>
        <c:crossesAt val="0"/>
        <c:auto val="1"/>
        <c:lblAlgn val="ctr"/>
        <c:lblOffset val="100"/>
        <c:noMultiLvlLbl val="0"/>
      </c:catAx>
      <c:valAx>
        <c:axId val="47691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4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9261"/>
        <c:axId val="83417038"/>
      </c:barChart>
      <c:catAx>
        <c:axId val="82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7038"/>
        <c:crossesAt val="0"/>
        <c:auto val="1"/>
        <c:lblAlgn val="ctr"/>
        <c:lblOffset val="100"/>
        <c:noMultiLvlLbl val="0"/>
      </c:catAx>
      <c:valAx>
        <c:axId val="83417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751583"/>
        <c:axId val="17569715"/>
      </c:barChart>
      <c:catAx>
        <c:axId val="7975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9715"/>
        <c:crossesAt val="0"/>
        <c:auto val="1"/>
        <c:lblAlgn val="ctr"/>
        <c:lblOffset val="100"/>
        <c:noMultiLvlLbl val="0"/>
      </c:catAx>
      <c:valAx>
        <c:axId val="17569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5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15877"/>
        <c:axId val="96556682"/>
      </c:barChart>
      <c:catAx>
        <c:axId val="44715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56682"/>
        <c:crossesAt val="0"/>
        <c:auto val="1"/>
        <c:lblAlgn val="ctr"/>
        <c:lblOffset val="100"/>
        <c:noMultiLvlLbl val="0"/>
      </c:catAx>
      <c:valAx>
        <c:axId val="965566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15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886730"/>
        <c:axId val="68259735"/>
      </c:barChart>
      <c:catAx>
        <c:axId val="94886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59735"/>
        <c:crossesAt val="0"/>
        <c:auto val="1"/>
        <c:lblAlgn val="ctr"/>
        <c:lblOffset val="100"/>
        <c:noMultiLvlLbl val="0"/>
      </c:catAx>
      <c:valAx>
        <c:axId val="682597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6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063663"/>
        <c:axId val="59482951"/>
      </c:barChart>
      <c:catAx>
        <c:axId val="93063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482951"/>
        <c:crossesAt val="0"/>
        <c:auto val="1"/>
        <c:lblAlgn val="ctr"/>
        <c:lblOffset val="100"/>
        <c:noMultiLvlLbl val="0"/>
      </c:catAx>
      <c:valAx>
        <c:axId val="594829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63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