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778439"/>
        <c:axId val="30644191"/>
      </c:barChart>
      <c:catAx>
        <c:axId val="6177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4191"/>
        <c:crossesAt val="0"/>
        <c:auto val="1"/>
        <c:lblAlgn val="ctr"/>
        <c:lblOffset val="100"/>
        <c:noMultiLvlLbl val="0"/>
      </c:catAx>
      <c:valAx>
        <c:axId val="30644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8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31277"/>
        <c:axId val="56335837"/>
      </c:barChart>
      <c:catAx>
        <c:axId val="6403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5837"/>
        <c:crossesAt val="0"/>
        <c:auto val="1"/>
        <c:lblAlgn val="ctr"/>
        <c:lblOffset val="100"/>
        <c:noMultiLvlLbl val="0"/>
      </c:catAx>
      <c:valAx>
        <c:axId val="56335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1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642111"/>
        <c:axId val="58186542"/>
      </c:barChart>
      <c:catAx>
        <c:axId val="4264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6542"/>
        <c:crossesAt val="0"/>
        <c:auto val="1"/>
        <c:lblAlgn val="ctr"/>
        <c:lblOffset val="100"/>
        <c:noMultiLvlLbl val="0"/>
      </c:catAx>
      <c:valAx>
        <c:axId val="58186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2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078790"/>
        <c:axId val="79805711"/>
      </c:barChart>
      <c:catAx>
        <c:axId val="7607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5711"/>
        <c:crossesAt val="0"/>
        <c:auto val="1"/>
        <c:lblAlgn val="ctr"/>
        <c:lblOffset val="100"/>
        <c:noMultiLvlLbl val="0"/>
      </c:catAx>
      <c:valAx>
        <c:axId val="79805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8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52338"/>
        <c:axId val="63507173"/>
      </c:barChart>
      <c:catAx>
        <c:axId val="7025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7173"/>
        <c:crossesAt val="0"/>
        <c:auto val="1"/>
        <c:lblAlgn val="ctr"/>
        <c:lblOffset val="100"/>
        <c:noMultiLvlLbl val="0"/>
      </c:catAx>
      <c:valAx>
        <c:axId val="635071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2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34483"/>
        <c:axId val="20413946"/>
      </c:barChart>
      <c:catAx>
        <c:axId val="5953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13946"/>
        <c:crossesAt val="0"/>
        <c:auto val="1"/>
        <c:lblAlgn val="ctr"/>
        <c:lblOffset val="100"/>
        <c:noMultiLvlLbl val="0"/>
      </c:catAx>
      <c:valAx>
        <c:axId val="204139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4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97546"/>
        <c:axId val="87866929"/>
      </c:barChart>
      <c:catAx>
        <c:axId val="265975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66929"/>
        <c:crossesAt val="0"/>
        <c:auto val="1"/>
        <c:lblAlgn val="ctr"/>
        <c:lblOffset val="100"/>
        <c:noMultiLvlLbl val="0"/>
      </c:catAx>
      <c:valAx>
        <c:axId val="878669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7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