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002944"/>
        <c:axId val="37517439"/>
      </c:barChart>
      <c:catAx>
        <c:axId val="9800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17439"/>
        <c:crossesAt val="0"/>
        <c:auto val="1"/>
        <c:lblAlgn val="ctr"/>
        <c:lblOffset val="100"/>
        <c:noMultiLvlLbl val="0"/>
      </c:catAx>
      <c:valAx>
        <c:axId val="375174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2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88540"/>
        <c:axId val="33747709"/>
      </c:barChart>
      <c:catAx>
        <c:axId val="64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47709"/>
        <c:crossesAt val="0"/>
        <c:auto val="1"/>
        <c:lblAlgn val="ctr"/>
        <c:lblOffset val="100"/>
        <c:noMultiLvlLbl val="0"/>
      </c:catAx>
      <c:valAx>
        <c:axId val="33747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8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855202"/>
        <c:axId val="21420031"/>
      </c:barChart>
      <c:catAx>
        <c:axId val="5985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20031"/>
        <c:crossesAt val="0"/>
        <c:auto val="1"/>
        <c:lblAlgn val="ctr"/>
        <c:lblOffset val="100"/>
        <c:noMultiLvlLbl val="0"/>
      </c:catAx>
      <c:valAx>
        <c:axId val="21420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5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152169"/>
        <c:axId val="64766919"/>
      </c:barChart>
      <c:catAx>
        <c:axId val="60152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6919"/>
        <c:crossesAt val="0"/>
        <c:auto val="1"/>
        <c:lblAlgn val="ctr"/>
        <c:lblOffset val="100"/>
        <c:noMultiLvlLbl val="0"/>
      </c:catAx>
      <c:valAx>
        <c:axId val="6476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2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990883"/>
        <c:axId val="81857925"/>
      </c:barChart>
      <c:catAx>
        <c:axId val="11990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57925"/>
        <c:crossesAt val="0"/>
        <c:auto val="1"/>
        <c:lblAlgn val="ctr"/>
        <c:lblOffset val="100"/>
        <c:noMultiLvlLbl val="0"/>
      </c:catAx>
      <c:valAx>
        <c:axId val="818579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90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46081"/>
        <c:axId val="9128469"/>
      </c:barChart>
      <c:catAx>
        <c:axId val="125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8469"/>
        <c:crossesAt val="0"/>
        <c:auto val="1"/>
        <c:lblAlgn val="ctr"/>
        <c:lblOffset val="100"/>
        <c:noMultiLvlLbl val="0"/>
      </c:catAx>
      <c:valAx>
        <c:axId val="91284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460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444046"/>
        <c:axId val="86917682"/>
      </c:barChart>
      <c:catAx>
        <c:axId val="26444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17682"/>
        <c:crossesAt val="0"/>
        <c:auto val="1"/>
        <c:lblAlgn val="ctr"/>
        <c:lblOffset val="100"/>
        <c:noMultiLvlLbl val="0"/>
      </c:catAx>
      <c:valAx>
        <c:axId val="869176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44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