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105912"/>
        <c:axId val="70250010"/>
      </c:barChart>
      <c:catAx>
        <c:axId val="4110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50010"/>
        <c:crossesAt val="0"/>
        <c:auto val="1"/>
        <c:lblAlgn val="ctr"/>
        <c:lblOffset val="100"/>
        <c:noMultiLvlLbl val="0"/>
      </c:catAx>
      <c:valAx>
        <c:axId val="702500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05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902947"/>
        <c:axId val="60428201"/>
      </c:barChart>
      <c:catAx>
        <c:axId val="1390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28201"/>
        <c:crossesAt val="0"/>
        <c:auto val="1"/>
        <c:lblAlgn val="ctr"/>
        <c:lblOffset val="100"/>
        <c:noMultiLvlLbl val="0"/>
      </c:catAx>
      <c:valAx>
        <c:axId val="604282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02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680207"/>
        <c:axId val="53829917"/>
      </c:barChart>
      <c:catAx>
        <c:axId val="4668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29917"/>
        <c:crossesAt val="0"/>
        <c:auto val="1"/>
        <c:lblAlgn val="ctr"/>
        <c:lblOffset val="100"/>
        <c:noMultiLvlLbl val="0"/>
      </c:catAx>
      <c:valAx>
        <c:axId val="538299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80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743401"/>
        <c:axId val="72479879"/>
      </c:barChart>
      <c:catAx>
        <c:axId val="8174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79879"/>
        <c:crossesAt val="0"/>
        <c:auto val="1"/>
        <c:lblAlgn val="ctr"/>
        <c:lblOffset val="100"/>
        <c:noMultiLvlLbl val="0"/>
      </c:catAx>
      <c:valAx>
        <c:axId val="72479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43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060088"/>
        <c:axId val="19092955"/>
      </c:barChart>
      <c:catAx>
        <c:axId val="3406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92955"/>
        <c:crossesAt val="0"/>
        <c:auto val="1"/>
        <c:lblAlgn val="ctr"/>
        <c:lblOffset val="100"/>
        <c:noMultiLvlLbl val="0"/>
      </c:catAx>
      <c:valAx>
        <c:axId val="190929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60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700351"/>
        <c:axId val="97625465"/>
      </c:barChart>
      <c:catAx>
        <c:axId val="5670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25465"/>
        <c:crossesAt val="0"/>
        <c:auto val="1"/>
        <c:lblAlgn val="ctr"/>
        <c:lblOffset val="100"/>
        <c:noMultiLvlLbl val="0"/>
      </c:catAx>
      <c:valAx>
        <c:axId val="976254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00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286010"/>
        <c:axId val="567900"/>
      </c:barChart>
      <c:catAx>
        <c:axId val="712860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7900"/>
        <c:crossesAt val="0"/>
        <c:auto val="1"/>
        <c:lblAlgn val="ctr"/>
        <c:lblOffset val="100"/>
        <c:noMultiLvlLbl val="0"/>
      </c:catAx>
      <c:valAx>
        <c:axId val="5679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860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