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68783"/>
        <c:axId val="93556068"/>
      </c:barChart>
      <c:catAx>
        <c:axId val="8368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56068"/>
        <c:crossesAt val="0"/>
        <c:auto val="1"/>
        <c:lblAlgn val="ctr"/>
        <c:lblOffset val="100"/>
        <c:noMultiLvlLbl val="0"/>
      </c:catAx>
      <c:valAx>
        <c:axId val="935560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87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156812"/>
        <c:axId val="43084005"/>
      </c:barChart>
      <c:catAx>
        <c:axId val="81156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84005"/>
        <c:crossesAt val="0"/>
        <c:auto val="1"/>
        <c:lblAlgn val="ctr"/>
        <c:lblOffset val="100"/>
        <c:noMultiLvlLbl val="0"/>
      </c:catAx>
      <c:valAx>
        <c:axId val="430840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568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302352"/>
        <c:axId val="50707186"/>
      </c:barChart>
      <c:catAx>
        <c:axId val="42302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07186"/>
        <c:crossesAt val="0"/>
        <c:auto val="1"/>
        <c:lblAlgn val="ctr"/>
        <c:lblOffset val="100"/>
        <c:noMultiLvlLbl val="0"/>
      </c:catAx>
      <c:valAx>
        <c:axId val="507071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023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232906"/>
        <c:axId val="19190137"/>
      </c:barChart>
      <c:catAx>
        <c:axId val="64232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90137"/>
        <c:crossesAt val="0"/>
        <c:auto val="1"/>
        <c:lblAlgn val="ctr"/>
        <c:lblOffset val="100"/>
        <c:noMultiLvlLbl val="0"/>
      </c:catAx>
      <c:valAx>
        <c:axId val="191901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329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18905"/>
        <c:axId val="22638253"/>
      </c:barChart>
      <c:catAx>
        <c:axId val="7118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38253"/>
        <c:crossesAt val="0"/>
        <c:auto val="1"/>
        <c:lblAlgn val="ctr"/>
        <c:lblOffset val="100"/>
        <c:noMultiLvlLbl val="0"/>
      </c:catAx>
      <c:valAx>
        <c:axId val="226382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89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293707"/>
        <c:axId val="98908053"/>
      </c:barChart>
      <c:catAx>
        <c:axId val="73293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08053"/>
        <c:crossesAt val="0"/>
        <c:auto val="1"/>
        <c:lblAlgn val="ctr"/>
        <c:lblOffset val="100"/>
        <c:noMultiLvlLbl val="0"/>
      </c:catAx>
      <c:valAx>
        <c:axId val="989080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937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565494"/>
        <c:axId val="60579533"/>
      </c:barChart>
      <c:catAx>
        <c:axId val="7256549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579533"/>
        <c:crossesAt val="0"/>
        <c:auto val="1"/>
        <c:lblAlgn val="ctr"/>
        <c:lblOffset val="100"/>
        <c:noMultiLvlLbl val="0"/>
      </c:catAx>
      <c:valAx>
        <c:axId val="605795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6549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