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4765"/>
        <c:axId val="14098838"/>
      </c:barChart>
      <c:catAx>
        <c:axId val="37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8838"/>
        <c:crossesAt val="0"/>
        <c:auto val="1"/>
        <c:lblAlgn val="ctr"/>
        <c:lblOffset val="100"/>
        <c:noMultiLvlLbl val="0"/>
      </c:catAx>
      <c:valAx>
        <c:axId val="140988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7745676"/>
        <c:axId val="87914410"/>
      </c:barChart>
      <c:catAx>
        <c:axId val="9774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14410"/>
        <c:crossesAt val="0"/>
        <c:auto val="1"/>
        <c:lblAlgn val="ctr"/>
        <c:lblOffset val="100"/>
        <c:noMultiLvlLbl val="0"/>
      </c:catAx>
      <c:valAx>
        <c:axId val="879144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45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177551"/>
        <c:axId val="63677118"/>
      </c:barChart>
      <c:catAx>
        <c:axId val="5117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77118"/>
        <c:crossesAt val="0"/>
        <c:auto val="1"/>
        <c:lblAlgn val="ctr"/>
        <c:lblOffset val="100"/>
        <c:noMultiLvlLbl val="0"/>
      </c:catAx>
      <c:valAx>
        <c:axId val="636771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7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659305"/>
        <c:axId val="90142426"/>
      </c:barChart>
      <c:catAx>
        <c:axId val="3665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42426"/>
        <c:crossesAt val="0"/>
        <c:auto val="1"/>
        <c:lblAlgn val="ctr"/>
        <c:lblOffset val="100"/>
        <c:noMultiLvlLbl val="0"/>
      </c:catAx>
      <c:valAx>
        <c:axId val="90142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59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35445"/>
        <c:axId val="52154622"/>
      </c:barChart>
      <c:catAx>
        <c:axId val="64035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54622"/>
        <c:crossesAt val="0"/>
        <c:auto val="1"/>
        <c:lblAlgn val="ctr"/>
        <c:lblOffset val="100"/>
        <c:noMultiLvlLbl val="0"/>
      </c:catAx>
      <c:valAx>
        <c:axId val="52154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54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48023"/>
        <c:axId val="32279642"/>
      </c:barChart>
      <c:catAx>
        <c:axId val="424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79642"/>
        <c:crossesAt val="0"/>
        <c:auto val="1"/>
        <c:lblAlgn val="ctr"/>
        <c:lblOffset val="100"/>
        <c:noMultiLvlLbl val="0"/>
      </c:catAx>
      <c:valAx>
        <c:axId val="322796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80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548849"/>
        <c:axId val="44231194"/>
      </c:barChart>
      <c:catAx>
        <c:axId val="5754884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231194"/>
        <c:crossesAt val="0"/>
        <c:auto val="1"/>
        <c:lblAlgn val="ctr"/>
        <c:lblOffset val="100"/>
        <c:noMultiLvlLbl val="0"/>
      </c:catAx>
      <c:valAx>
        <c:axId val="442311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884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